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tion PA5 EUSDR" sheetId="1" state="visible" r:id="rId2"/>
    <sheet name="Project database" sheetId="2" state="visible" r:id="rId3"/>
    <sheet name="Calls for proposals" sheetId="3" state="visible" r:id="rId4"/>
  </sheets>
  <definedNames>
    <definedName function="false" hidden="false" localSheetId="1" name="Excel_BuiltIn__FilterDatabase" vbProcedure="false">'Project database'!$A$4:$O$42</definedName>
    <definedName function="false" hidden="false" localSheetId="2" name="Excel_BuiltIn__FilterDatabase" vbProcedure="false">'Calls for proposals'!$A$4:$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409">
  <si>
    <t xml:space="preserve">EUROPEAN UNION DANUBE REGION STRATEGY
PRIORITY AREA 5 
MANAGEMENT OF ENVIRONMENTAL RISKS</t>
  </si>
  <si>
    <r>
      <rPr>
        <sz val="11"/>
        <color rgb="FF003366"/>
        <rFont val="Calibri"/>
        <family val="2"/>
        <charset val="238"/>
      </rPr>
      <t xml:space="preserve">
</t>
    </r>
    <r>
      <rPr>
        <b val="true"/>
        <sz val="11"/>
        <color rgb="FF003366"/>
        <rFont val="Calibri"/>
        <family val="2"/>
        <charset val="238"/>
      </rPr>
      <t xml:space="preserve">To: Managing Authorities of Mainstream, European Territorial Cooperation and IPA-CBC, ENPI CBC Programmes,
</t>
    </r>
    <r>
      <rPr>
        <sz val="11"/>
        <color rgb="FF003366"/>
        <rFont val="Calibri"/>
        <family val="2"/>
        <charset val="238"/>
      </rPr>
      <t xml:space="preserve">
On 24 June 2011 the European Council formally </t>
    </r>
    <r>
      <rPr>
        <b val="true"/>
        <sz val="11"/>
        <color rgb="FF003366"/>
        <rFont val="Calibri"/>
        <family val="2"/>
        <charset val="238"/>
      </rPr>
      <t xml:space="preserve">endorsed</t>
    </r>
    <r>
      <rPr>
        <sz val="11"/>
        <color rgb="FF003366"/>
        <rFont val="Calibri"/>
        <family val="2"/>
        <charset val="238"/>
      </rPr>
      <t xml:space="preserve"> the European Union Danube Region Strategy (EUSDR), opening the way for its </t>
    </r>
    <r>
      <rPr>
        <b val="true"/>
        <sz val="11"/>
        <color rgb="FF003366"/>
        <rFont val="Calibri"/>
        <family val="2"/>
        <charset val="238"/>
      </rPr>
      <t xml:space="preserve">implementation.</t>
    </r>
    <r>
      <rPr>
        <sz val="11"/>
        <color rgb="FF003366"/>
        <rFont val="Calibri"/>
        <family val="2"/>
        <charset val="238"/>
      </rPr>
      <t xml:space="preserve"> The first meeting of the </t>
    </r>
    <r>
      <rPr>
        <b val="true"/>
        <sz val="11"/>
        <color rgb="FF003366"/>
        <rFont val="Calibri"/>
        <family val="2"/>
        <charset val="238"/>
      </rPr>
      <t xml:space="preserve">Steering Group of Priority Area 5</t>
    </r>
    <r>
      <rPr>
        <sz val="11"/>
        <color rgb="FF003366"/>
        <rFont val="Calibri"/>
        <family val="2"/>
        <charset val="238"/>
      </rPr>
      <t xml:space="preserve"> – Management of environmental risks (PA5) – was held on the 9th of June, 2011 in Budapest, Hungary, where members </t>
    </r>
    <r>
      <rPr>
        <b val="true"/>
        <sz val="11"/>
        <color rgb="FF003366"/>
        <rFont val="Calibri"/>
        <family val="2"/>
        <charset val="238"/>
      </rPr>
      <t xml:space="preserve">decided</t>
    </r>
    <r>
      <rPr>
        <sz val="11"/>
        <color rgb="FF003366"/>
        <rFont val="Calibri"/>
        <family val="2"/>
        <charset val="238"/>
      </rPr>
      <t xml:space="preserve"> in consensus to start the implementation of the Priority Area by gathering the existing (closed, running, approved) projects that fit under the priority, as well, as to develop new project ideas in order to attract financing in the current programming period.
Following this decision we would kindly like to ask you to support our work and thus facilitate the implementation of the EUSDR PA5 by </t>
    </r>
    <r>
      <rPr>
        <b val="true"/>
        <sz val="11"/>
        <color rgb="FF003366"/>
        <rFont val="Calibri"/>
        <family val="2"/>
        <charset val="238"/>
      </rPr>
      <t xml:space="preserve">providing us information on</t>
    </r>
    <r>
      <rPr>
        <sz val="11"/>
        <color rgb="FF003366"/>
        <rFont val="Calibri"/>
        <family val="2"/>
        <charset val="238"/>
      </rPr>
      <t xml:space="preserve">:
</t>
    </r>
    <r>
      <rPr>
        <b val="true"/>
        <i val="true"/>
        <sz val="11"/>
        <color rgb="FF003366"/>
        <rFont val="Calibri"/>
        <family val="2"/>
        <charset val="238"/>
      </rPr>
      <t xml:space="preserve">1. Projects financed by your programmes that fit the objectives and actions of EUSDR PA5;
2. Calls for proposals to be opened in the current programming period with Actions relevant for EUSDR PA5.
</t>
    </r>
    <r>
      <rPr>
        <sz val="11"/>
        <color rgb="FF003366"/>
        <rFont val="Calibri"/>
        <family val="2"/>
        <charset val="238"/>
      </rPr>
      <t xml:space="preserve">
Our kind request would be to provide us the information in the format given by the two Excel worksheets in this file </t>
    </r>
    <r>
      <rPr>
        <b val="true"/>
        <sz val="11"/>
        <color rgb="FF003366"/>
        <rFont val="Calibri"/>
        <family val="2"/>
        <charset val="238"/>
      </rPr>
      <t xml:space="preserve">not later than the 9th of September, 2011</t>
    </r>
    <r>
      <rPr>
        <sz val="11"/>
        <color rgb="FF003366"/>
        <rFont val="Calibri"/>
        <family val="2"/>
        <charset val="238"/>
      </rPr>
      <t xml:space="preserve">. For a better identification of projects and programme actions please find below a short description of PA5.
Thanking in advance for your kind help and support!
</t>
    </r>
    <r>
      <rPr>
        <b val="true"/>
        <sz val="11"/>
        <color rgb="FF003366"/>
        <rFont val="Calibri"/>
        <family val="2"/>
        <charset val="238"/>
      </rPr>
      <t xml:space="preserve">Kindest regards,
Priority Area Coordinators and Steering Group Members of EUSDR PA5
</t>
    </r>
  </si>
  <si>
    <r>
      <rPr>
        <sz val="11"/>
        <color rgb="FF003366"/>
        <rFont val="Calibri"/>
        <family val="2"/>
        <charset val="238"/>
      </rPr>
      <t xml:space="preserve">
</t>
    </r>
    <r>
      <rPr>
        <b val="true"/>
        <sz val="11"/>
        <color rgb="FF003366"/>
        <rFont val="Calibri"/>
        <family val="2"/>
        <charset val="238"/>
      </rPr>
      <t xml:space="preserve">DESCRIPTION OF PRIORITY AREA 5 – MANAGEMENT OF ENVIRONMENTAL RISKS
</t>
    </r>
    <r>
      <rPr>
        <sz val="11"/>
        <color rgb="FF003366"/>
        <rFont val="Calibri"/>
        <family val="2"/>
        <charset val="238"/>
      </rPr>
      <t xml:space="preserve">
Priority Area 5 of the EUSDR </t>
    </r>
    <r>
      <rPr>
        <b val="true"/>
        <sz val="11"/>
        <color rgb="FF003366"/>
        <rFont val="Calibri"/>
        <family val="2"/>
        <charset val="238"/>
      </rPr>
      <t xml:space="preserve">aims</t>
    </r>
    <r>
      <rPr>
        <sz val="11"/>
        <color rgb="FF003366"/>
        <rFont val="Calibri"/>
        <family val="2"/>
        <charset val="238"/>
      </rPr>
      <t xml:space="preserve"> to respond to the need to have an integrated approach to disaster management in the Danube Region and to strengthen cooperation in disaster prevention and preparedness of the Danube Countries. 
Its </t>
    </r>
    <r>
      <rPr>
        <b val="true"/>
        <sz val="11"/>
        <color rgb="FF003366"/>
        <rFont val="Calibri"/>
        <family val="2"/>
        <charset val="238"/>
      </rPr>
      <t xml:space="preserve">premises</t>
    </r>
    <r>
      <rPr>
        <sz val="11"/>
        <color rgb="FF003366"/>
        <rFont val="Calibri"/>
        <family val="2"/>
        <charset val="238"/>
      </rPr>
      <t xml:space="preserve"> lay in the following facts:
- the frequency and severity of floods, of drought, forest fires, storms, erosion, icing and water scarcity will present major challenges in the coming years;
- excessive heat and lack of water also pose substantial problems, both in everyday human terms, but also with impact on agriculture, industrial and leisure activities;
- the region is characterised by the presence of a high number of industrial risk sites that present constant danger to environment and humans;
- climate changes pose major challenges in all parts of the EU and require specific responses.
PA5 is built on 8 </t>
    </r>
    <r>
      <rPr>
        <b val="true"/>
        <sz val="11"/>
        <color rgb="FF003366"/>
        <rFont val="Calibri"/>
        <family val="2"/>
        <charset val="238"/>
      </rPr>
      <t xml:space="preserve">Actions:
</t>
    </r>
    <r>
      <rPr>
        <sz val="11"/>
        <color rgb="FF003366"/>
        <rFont val="Calibri"/>
        <family val="2"/>
        <charset val="238"/>
      </rPr>
      <t xml:space="preserve">
1. To develop and adopt one single overarching floods management plan at basin level or a set of flood risk management plans coordinated at the level of the international river basin;
2. To support wetland and floodplain restoration as an effective means of enhancing flood protection, and more generally to analyse and identify the best response to flood risk (including “green infrastructure”);
3. To extend the coverage of the European Floods Alert System (EFAS) system to the whole Danube river basin, to step up preparedness efforts at regional level (including better knowledge of each other's national systems) and to further promote joint responses to natural disasters and to flood events in particular, including early warning systems;
4. To strengthen operational cooperation among the emergency response authorities in the Danube countries and to improve the interoperability of the available assets;
5. To continuously update the existing database of accident risk spots (ARS Inventory), contaminated sites and sites used for the storage of dangerous substances;
6. To develop rapid response procedures and plans in case of industrial accidental river pollution;
7. Anticipate regional and local impacts of climate change through research;
8. To develop spatial planning and construction activities in the context of climate change and increased threats of floods.
</t>
    </r>
    <r>
      <rPr>
        <b val="true"/>
        <sz val="11"/>
        <color rgb="FF003366"/>
        <rFont val="Calibri"/>
        <family val="2"/>
        <charset val="238"/>
      </rPr>
      <t xml:space="preserve">More information</t>
    </r>
    <r>
      <rPr>
        <sz val="11"/>
        <color rgb="FF003366"/>
        <rFont val="Calibri"/>
        <family val="2"/>
        <charset val="238"/>
      </rPr>
      <t xml:space="preserve"> on the EUSDR and PA5 can be found in:
</t>
    </r>
    <r>
      <rPr>
        <b val="true"/>
        <sz val="11"/>
        <color rgb="FF003366"/>
        <rFont val="Calibri"/>
        <family val="2"/>
        <charset val="238"/>
      </rPr>
      <t xml:space="preserve">COMMUNICATION FROM THE COMMISSION TO THE EUROPEAN PARLIAMENT, THE COUNCIL, THE EUROPEAN ECONOMIC AND SOCIAL COMMITTEE AND THE COMMITTEE OF THE REGIONS - European Union Strategy for Danube Region</t>
    </r>
    <r>
      <rPr>
        <sz val="11"/>
        <color rgb="FF003366"/>
        <rFont val="Calibri"/>
        <family val="2"/>
        <charset val="238"/>
      </rPr>
      <t xml:space="preserve">: 
http://www.interact-eu.net/mint/pepper/orderedlist/downloads/download.php?file=http%3A//www.interact-eu.net/downloads/3139/Communication_%252522EU_Strategy_for_the_Danube_Region%252522.pdf
and accompanying
</t>
    </r>
    <r>
      <rPr>
        <b val="true"/>
        <sz val="11"/>
        <color rgb="FF003366"/>
        <rFont val="Calibri"/>
        <family val="2"/>
        <charset val="238"/>
      </rPr>
      <t xml:space="preserve">ACTION PLAN
</t>
    </r>
    <r>
      <rPr>
        <sz val="11"/>
        <color rgb="FF003366"/>
        <rFont val="Calibri"/>
        <family val="2"/>
        <charset val="238"/>
      </rPr>
      <t xml:space="preserve">http://www.interact-eu.net/mint/pepper/orderedlist/downloads/download.php?file=http%3A//www.interact-eu.net/downloads/3138/Action_Plan_for_the_EU_Strategy_for_the_Danube_Region.pdf
</t>
    </r>
  </si>
  <si>
    <t xml:space="preserve">Priority Area 5 - Management of Environmental Risks</t>
  </si>
  <si>
    <t xml:space="preserve">DATABASE OF FINANCED PROJECTS</t>
  </si>
  <si>
    <t xml:space="preserve">No.</t>
  </si>
  <si>
    <t xml:space="preserve">SHORT NAME OF THE PROGRAMME </t>
  </si>
  <si>
    <t xml:space="preserve">PROJECT REGISTRATION NUMBER</t>
  </si>
  <si>
    <t xml:space="preserve">PROJECT TITLE</t>
  </si>
  <si>
    <t xml:space="preserve">NAME OF LEAD PARTNER</t>
  </si>
  <si>
    <t xml:space="preserve">TOTAL PROJECT BUDGET</t>
  </si>
  <si>
    <t xml:space="preserve">AMOUNT OF FINANCING (ERDF, IPA, ENPI, NATIONAL, EIB, etc.)</t>
  </si>
  <si>
    <t xml:space="preserve">PROJECT START DATE (yy.mm.dd.)</t>
  </si>
  <si>
    <t xml:space="preserve">PROJECT END DATE (yy.mm.dd)</t>
  </si>
  <si>
    <t xml:space="preserve">LEAD PARTNER CONTACT PERSON (name)</t>
  </si>
  <si>
    <t xml:space="preserve">LEAD PARTNER CONTACT DETAILS (address, phone, e-mail)</t>
  </si>
  <si>
    <t xml:space="preserve">PROJECT PARTNERS (Please insert name of PP and country/county in brackets)</t>
  </si>
  <si>
    <t xml:space="preserve">PROJECT SUMMARY (OBJECTIVES, MAIN ACTIVITIES, RESULTS)</t>
  </si>
  <si>
    <t xml:space="preserve">PROJECT WEB PAGE (if existing)</t>
  </si>
  <si>
    <t xml:space="preserve">INFORMATION ON IMPLEMENTATION/STATUS OF THE PROJECT ( for ex. project is going according to graphic, implementation is delayed, implementation did not yet start OR project is approoved, is in pre-contracting or contracting phase, is running, etc.)</t>
  </si>
  <si>
    <t xml:space="preserve">RO-BG Programme</t>
  </si>
  <si>
    <t xml:space="preserve">Renewable energy sources for electricity in rural Dobrudzha (RES - ERD)</t>
  </si>
  <si>
    <t xml:space="preserve">Municipality Dobrichka, Dobrich District (Bulgaria)</t>
  </si>
  <si>
    <t xml:space="preserve">NA</t>
  </si>
  <si>
    <t xml:space="preserve"> Chamber of Commerce of Dobrich (Bulgaria), Municipality Krushari (Bulgaria),  Municipality Deleni (Romania)</t>
  </si>
  <si>
    <t xml:space="preserve">To contribute to sustainable use and protection of natural resources and environment and promotion of efficient risk management in the cross-border area</t>
  </si>
  <si>
    <t xml:space="preserve">precontracting phases</t>
  </si>
  <si>
    <t xml:space="preserve">Development of GIS infrastructure for joint risk prevention, crisis management and maps and data sharing between the stakeholders at the cross border territory of regions Veliko Tarnovo - Teleorman</t>
  </si>
  <si>
    <t xml:space="preserve">Regional Administration of Veliko Tarnovo (Bulgaria)</t>
  </si>
  <si>
    <t xml:space="preserve">City Hall Zimnicea (Romania), Chamber of Commerce, Industry and Agriculture of Teleorman County (Romania)</t>
  </si>
  <si>
    <t xml:space="preserve">To protect population, businesses, environment and infrastructure from natural and man-made crises and risks, by development of joint GIS (Geographic Information System) infrastructure, elaboration of detailed maps, exchange of data, and effective partnership</t>
  </si>
  <si>
    <t xml:space="preserve">Danube Cross-border system for Earthquakes Alert</t>
  </si>
  <si>
    <t xml:space="preserve">National Institute of Research and Development for Earth Physics (Romania)</t>
  </si>
  <si>
    <t xml:space="preserve">12.08.2010</t>
  </si>
  <si>
    <t xml:space="preserve">11.02.2013</t>
  </si>
  <si>
    <t xml:space="preserve">Geophysical Institute of Bulgarian Academy of Sciences (Bulgaria), Association of the Danube River Municipalities “Danube” (Bulgaria),  The Foundation for Democracy, Culture and Liberty, Calarasi Branch (Romania), “Oltenia” Dolj County Inspectorate for Emergency Situations (Romania)</t>
  </si>
  <si>
    <t xml:space="preserve">Prevention of the natural disasters generated by earthquakes in cross-border area Romania-Bulgaria   developing the early warning integrated communication network and capacity building at local level based on results of research in this field</t>
  </si>
  <si>
    <t xml:space="preserve">in implementation</t>
  </si>
  <si>
    <t xml:space="preserve">Calarasi Health Insurance Fund (Romania)</t>
  </si>
  <si>
    <t xml:space="preserve">11.02.2012</t>
  </si>
  <si>
    <t xml:space="preserve">District Administration Silistra (Bulgaria)</t>
  </si>
  <si>
    <t xml:space="preserve"> Creating a response system for epidemics and other public health emergencies; Increasing the capacity of resort institutions to forecast how the epidemics and other risk factors for population health and environment will be triggered and propagated by implementing a GIS system; Awareness rising on environment quality through the population from the project area.</t>
  </si>
  <si>
    <t xml:space="preserve">Insuring an efficient management of the joint intervention in emergency situation in the Giurgiu-Rousse cross-border area</t>
  </si>
  <si>
    <t xml:space="preserve">County Council Giurgiu (Romania)</t>
  </si>
  <si>
    <t xml:space="preserve">03.09.2010</t>
  </si>
  <si>
    <t xml:space="preserve">02.11.2011</t>
  </si>
  <si>
    <t xml:space="preserve">District Directorate of Ministry of Interior - Rousse (Bulgaria)</t>
  </si>
  <si>
    <t xml:space="preserve"> Creating a joint cross-border infrastructure for coordination and management of intervention activities within the Giurgiu-Rousse for the improvement of the monitoring, management and prevention of emergency situations, accidents and disasters. 
Specific objectives: Increasing the response capacity and operative interventions in emergency situations ,Endowment with specific equipments in case of  disasters, Realizing a Communication and Information System (CIS), Developing joint activities for information and training in the field of efficient management of emergency situations</t>
  </si>
  <si>
    <t xml:space="preserve">Common strategy to prevent the Danube’s pollution technological risks with oil and oil products</t>
  </si>
  <si>
    <t xml:space="preserve">National Research &amp; Development Institute for Gas Turbines - COMOTI, Bucharest (Romania)</t>
  </si>
  <si>
    <t xml:space="preserve">06.09.2010</t>
  </si>
  <si>
    <t xml:space="preserve">05.03.2012</t>
  </si>
  <si>
    <t xml:space="preserve">University of Ruse Angel Kanchev (Bulgaria)</t>
  </si>
  <si>
    <t xml:space="preserve">Approaching the scientific communities, of people from cross-border region of Romania – Bulgaria aiming to solve a common environmental problem, like the one of Danube water pollution with oil products.
Romanian - Bulgarian activities harmonization by creating a common structure for crisis situation management.  
Common strategy to prevent technological Danube pollution with oil products based on a new solution by one step centrifugal processing and separation in ecological products. </t>
  </si>
  <si>
    <t xml:space="preserve">Eco-Business – joint center for managing unexpected situations in Mehedinti – Vidin cross border area</t>
  </si>
  <si>
    <t xml:space="preserve">Mehedinti Chamber of Commerce, Industry and Agriculture (Romania) </t>
  </si>
  <si>
    <t xml:space="preserve">19.08.2010</t>
  </si>
  <si>
    <t xml:space="preserve">18.08.2011</t>
  </si>
  <si>
    <t xml:space="preserve">”Drobeta” Emergency Situations Inspectorate of Mehedinty county (Romania), Vidin Chamber of Commerce (Bulgaria),  Drobeta Turnu Severin Local Council (Romania)</t>
  </si>
  <si>
    <t xml:space="preserve">The creation of a favorable framework for the sustainable socio-economic development of the communities living  in Mehedinti Vidin cross border- area, by implementing a common system for managing unexpected situations. 
Specific objectives: 
1. Protection and maintenance of environmental quality, applying the principles of prevention and precautions in the development of business in border areas, by implementing IT &amp; C in Mehedinti-Vidin area;
2. Increasing degree of information and participation of businesses community and citizens in the cross border area, in the domain of integrated environmental management, to ensure sustainable common development; 
3. Development of EcoBusiness Mehedinti - Vidin Center, as support for monitoring, communication, data transmission and rapid intervention.</t>
  </si>
  <si>
    <t xml:space="preserve">Enhancing the operational techincal capacities for emergency situations response in Giurgiu-Rousse Cross-Border Area </t>
  </si>
  <si>
    <t xml:space="preserve">District directorate of the Ministry of Interior - Rousse (Romania)</t>
  </si>
  <si>
    <t xml:space="preserve">27.10.2010</t>
  </si>
  <si>
    <t xml:space="preserve">26.07.2012</t>
  </si>
  <si>
    <t xml:space="preserve">Giurgiu County Council (Romania)</t>
  </si>
  <si>
    <t xml:space="preserve">1. Increasing, by the project end, the efficiency of emergency response activities for the responsible public authorities in the Rousse – Giurgiu Euro-region;
2. Modernization of the existing fire emergency-rescue fleet and rescue teams’ equipment, working in the Rousse- Giurgiu Euro-region;
3. Ensuring compatibility and interoperability of fire extinguish and emergency-rescue equipment in the Rousse-Giurgiu region;  
4. Strengthening the capacity of forecasting and management, for a quick response in situations of epidemiological risk</t>
  </si>
  <si>
    <t xml:space="preserve">Introduction of contemporary system for prevention, early warning and reduction of risk in disasters, damages and accidents</t>
  </si>
  <si>
    <t xml:space="preserve">Oryahovo Municipality (Bulgaria)</t>
  </si>
  <si>
    <t xml:space="preserve">National Association of Small and Medium Business - Pleven (Bulgaria); Bechet City Hall (Romania)</t>
  </si>
  <si>
    <t xml:space="preserve">Overall objective: Create a sustainable cross-border partnership between institutions and people of the Oryahovo and Beckett municipalities for joint efficient protection of environment on both sides of the Danube River. 
Specific objectives:
1. Joint actions of the two near Danube municipalities for conservation of natural resources and development of ecologic infrastructure;2. Design of joint cross-border monitoring system, timely notification and coordinated actions to respond in emergency situations. 3. Improve collaboration between existing institutions in the two partner communities to address natural disasters and accidents.</t>
  </si>
  <si>
    <t xml:space="preserve">Joint Risk Monitoring during Emergencies in the Danube Area Border</t>
  </si>
  <si>
    <t xml:space="preserve">Ministry of Administration and Interior/General Inspectorate for Emergency Situations, Romania</t>
  </si>
  <si>
    <t xml:space="preserve">22.06.2011</t>
  </si>
  <si>
    <t xml:space="preserve">21.06.2014</t>
  </si>
  <si>
    <t xml:space="preserve">Research, Development and Testing National Institute for Electrical Engineering-ICMET Craiova (Romania); University of Craiova, Innovation and Technological Transfer Center CITT (Romania); Ministry of Environment and Forestry Romania (Romania); Ministry of Interior of the Republic of Bulgaria /  Fire Safety and Rescue Directorate General and Civil Protection Directorate General  (Bulgaria); Regional Inspectorate of Environment and WaterVeliko Turnovo (Bulgaria); St. Cyril and St. Methodius University of Veliko Tarnovo (Bulgaria);  National Environment Protection Agency (Bulgaria); National Environmental Guard (Romania)</t>
  </si>
  <si>
    <t xml:space="preserve">Improvement of the emergency preparedness and intervention, efficient prevention, monitoring and disaster consequences mitigation and fight for combating pollution of environmental factors in the eligible area. Creating of an integrated system to prevent disasters caused by hail in Dolj-Vidin border region and its extension over the all Romania-Bulgaria border region. The increasing of information level of decision factors from Romania and Bulgaria directly involved in the issue of environment policies for pollution control
The air quality monitoring for sustainable protection of the environment in cross border area Romania-Bulgaria. Establishment of a joint model of flood risk sustainable management in the Danube border area</t>
  </si>
  <si>
    <t xml:space="preserve">Danube WATER integrated management </t>
  </si>
  <si>
    <t xml:space="preserve">Ministry of Environment and Forests (Romania)</t>
  </si>
  <si>
    <t xml:space="preserve">MJ Adler</t>
  </si>
  <si>
    <t xml:space="preserve">National Administration “Romanian Waters” (Romania); National Institute of Hydrology and Water Management (Romania); Technical University of Civil Engineering from Bucharest (TUCEB)  ( Romania); National Environment Protection Agency (Bulgaria);  National Research &amp; Development Institute for Chemistry &amp; Petrochemistry - ICECHIM Bucharest (Romania); Romanian Authority for Nuclear Activities - Institute for Nuclear Research Pitesti (Romania); University POLITEHNICA of Bucharest  (Romania); Ministry of Environment and Water Management (Bulgaria); Institute of Meteorology and Hydrology – Bulgarian Academy of Sciences (Bulgaria);  University of Architecture, Civil Engineering and Geodesy-Sofia (Bulgaria); Executive Environmental Agency  (Bulgaria); The Institute for Nuclear Research and Nuclear Energy (INRNE) (Bulgaria)</t>
  </si>
  <si>
    <t xml:space="preserve">Improving water monitoring and the warnings system, environmental data dissemination on the Romanian-Bulgarian border counties. Processing and conditioning the liquid organic wastes radioactively contaminated from the nuclear plants Cernavodǎ and Kozloduy.</t>
  </si>
  <si>
    <t xml:space="preserve">Institutul National de Cercetare – Dezvoltare pentru
Inginerie Electrica ICPE - CA (Romania)</t>
  </si>
  <si>
    <t xml:space="preserve">08.07.2011</t>
  </si>
  <si>
    <t xml:space="preserve">07.01.2013</t>
  </si>
  <si>
    <t xml:space="preserve">Research &amp; Development Institute for Industrial Ecology – ECOIND (Romania);  National Research and Development Institute for Gas Turbines – COMOTI, Bucharest (Romania); University of RUSE “ANGEL KANCHEV” (Bulgaria); Constanta County Council (Romania)</t>
  </si>
  <si>
    <t xml:space="preserve">To increase the institutional capacity of the local public
administration and business community in order to prevent and react
in the case of accidental industrial pollution
-To develop the planning capacity of the joint intervention based on
the assessments of the risks generated by accidental industrial
pollution
-Development of the local public administration capacity of
prevention and reaction in case of accidental industrial pollution
-Increase of the awareness of population, local public administration
and businesses regarding the risks of accidental industrial pollution</t>
  </si>
  <si>
    <t xml:space="preserve">in implemetnation</t>
  </si>
  <si>
    <t xml:space="preserve">Joint actions for the management of emergency situations in case of hydro-meteorological events and accidental water pollutions</t>
  </si>
  <si>
    <t xml:space="preserve">Giurgiu County Council</t>
  </si>
  <si>
    <t xml:space="preserve">28.07.2011</t>
  </si>
  <si>
    <t xml:space="preserve">27.07.2013</t>
  </si>
  <si>
    <t xml:space="preserve">Directorate Civil Protection – Ruse District (Bulgaria)</t>
  </si>
  <si>
    <t xml:space="preserve"> Creating an efficient Monitoring and alarming system in case of disaster (MASD) in the crossborder area Giurgiu-Ruse. This system will generate a series of flood risk maps based on field data (GIS) and potential evolution of the risk factors (forecasting), and an efficient alarming system by the acquisition and deployment of sirens.
- Better rescue and intervention capabilities by the acquisition of specific equipments (boats, vehicle)
- Providing real time, easy to access information and updates for all the involved authorities and for the general public via a bilingual web portal.
- Developing joint activities for information and training in the field of efficient management of emergency situations</t>
  </si>
  <si>
    <t xml:space="preserve">Management of emergencies caused by dangerous hydrological, meteorological  and environmental quality events</t>
  </si>
  <si>
    <t xml:space="preserve">Olt County Council</t>
  </si>
  <si>
    <t xml:space="preserve">22.07.2011</t>
  </si>
  <si>
    <t xml:space="preserve">21.01.2013</t>
  </si>
  <si>
    <t xml:space="preserve">The Municipality of Belene (Bulgaria)</t>
  </si>
  <si>
    <t xml:space="preserve">1. Setting up, by the project end, a monitoring and decision support system for emergency situations related to hydro-meteorological events, accidents at hydro-technical buildings and accidental spills.
2. Efficient alarming system by the acquisition and deployment of sirens, spread throughout the entire county (both in urban and rural areas) that will be triggered by the monitoring and decision support system.
3. Better rescue and intervention capabilities by the acquisition of two patrol and rescue boats.
4. Stimulating the local awareness in case of risk related to water by creating and maintaining a local risk register.</t>
  </si>
  <si>
    <t xml:space="preserve">HU-RO Programme</t>
  </si>
  <si>
    <t xml:space="preserve">HURO/0802/035_AF</t>
  </si>
  <si>
    <t xml:space="preserve">Clean Rivers Operation – Joint Action for the Elimination of Illegal Waste Deposits of 5 Cross-Border Rivers of Hungary and Romania</t>
  </si>
  <si>
    <t xml:space="preserve">Ecocaritas International Charity and Environment Public Benefit Association</t>
  </si>
  <si>
    <t xml:space="preserve">Kristóf Boda</t>
  </si>
  <si>
    <t xml:space="preserve">4400. Nyíregyháza, Kállói Street 71/a, Hungary
+36-70-77-808-70
kristof.boda@ecocaritas.hu</t>
  </si>
  <si>
    <t xml:space="preserve">Oradea Metropolitan Area Association (Romania/Bihor)
Transsylvanian Carpathian Association (Romania/Bihor)</t>
  </si>
  <si>
    <t xml:space="preserve">The project will assess 5 rivers in the Program Area (Túr, Krasna, Somes, Berettyó and Sebes-Körös, almost 650 rkm total) by eliminating illegal waste dumpings at the riverbanks. Transboundary waste pollution is a significant problem, as the collection and treatment of waste is unsolved in many cases. The project is offering a sustainable solution for the participating municipalities (63 RO, 20 HU) to close illegal dumpings by eliminating exisiting pollution, creating waste-management facilities by installing waste containers to muninciplaities and taking care of the transportation of waste from the containers for 12 months. Munincipalities signed agreements about sustaining project results for an additional 5 years. 83 local Waste Management Action Plans will be created, 100 Laboratory Tests will be conducted to proove pollution-reduction by collecting water samples before and after the clean-up operations. A media campaign will provide information to people about projectresults.</t>
  </si>
  <si>
    <t xml:space="preserve">under construction</t>
  </si>
  <si>
    <t xml:space="preserve">Ongoing
(project is going according to approved timeframe)</t>
  </si>
  <si>
    <t xml:space="preserve">HURO/0802/064_AF</t>
  </si>
  <si>
    <t xml:space="preserve">Configuration of the Hungarian-Romanian water and disaster-recovery hydrometeorological informational system in the interest of the common danger-prevention</t>
  </si>
  <si>
    <t xml:space="preserve">Szabolcs-Szatmár-Bereg County Disaster-recovery Directory</t>
  </si>
  <si>
    <t xml:space="preserve">Mező Róbert</t>
  </si>
  <si>
    <t xml:space="preserve">4400 Nyíregyháza, Erdő line 5., Hungary
+36 42 594-609 
szabolcs.titkarsag@katved.gov.hu</t>
  </si>
  <si>
    <t xml:space="preserve">Republic of Romania, Inspectorate for Emergency Situations "SOMES" of the Satu Mare County (Romania/Satu-Mare)
Upper-Tisza  Regional Environmental and Water Directorate (Hungary/Szabolcs-Szatmár-Bereg)</t>
  </si>
  <si>
    <t xml:space="preserve">The project plans, in favour of the secure and stabil functioning informational system’s feasibility between the national and Romanian flood- and disaster-recovery centers, to spread the present existing backbone-system. By integrating the branch offices it would be possible to make more correcter forecasts in terms of the common cooperation. The basecondition of this is to establish a stabil, independent, own operating connection between the relevant recovery centers, branch offices and to finish the common interferences supporting localizational and relocational plans, to realize the preparedness.  The necessity of the border-crossing cooperation in this case derives from the speciality of the flood- and inland inundational protection where the processing of the information in time and the fast reaction are vital elements. As part of the national flood-preventing program more interferencing, danger-preventional analyses were made in the county which point out the necessity of these information. It’s also important to work out these interferencing plans, strategies in the relevant border-crossing regions and to harmonize them in favour of the common presence. Main activities are: ensuring the transfer-technological way with the expansion, development of the microwave network, by integrating the branch offices. Common work out of flood-protecting localizational and relocational plans. Organising and transacting common practices.</t>
  </si>
  <si>
    <t xml:space="preserve">HURO/0802/014_AF</t>
  </si>
  <si>
    <t xml:space="preserve">Sustainable rehabilitation programme for saline habitats and wetlands on protected territories through naturalization</t>
  </si>
  <si>
    <t xml:space="preserve">Local Government of Mórahalom </t>
  </si>
  <si>
    <t xml:space="preserve">Dr. Bíró Mónika</t>
  </si>
  <si>
    <t xml:space="preserve">6728 Mórahalom, Milleniumi sétány 2.
+36 62 281 022
biromonika@morahalom.hu</t>
  </si>
  <si>
    <t xml:space="preserve">MÓRAHALOM VÁROS ÖNKORMÁNYZATA (Hungary/Csongrád)
ASOCIAŢIA ECOLOGICĂ NATURA PECICA (Romania/Arad)
CONSILIUL LOCAL PECICA (Romania/Arad)</t>
  </si>
  <si>
    <t xml:space="preserve">The project is the continuation of the successfully realized interregional (INTERREG II/A) environmental pilot programme, Wetland Rehabilitation at Nagy Széksós and guarantees a systematic, sustainable, and economic solution to the natural and environmental problems affecting the wetlands of the two countries.
The aim of the project is to realize the environmental rehabilitation of cross-border protected and endangered wetlands through the naturalization of water buffalos (Bubalus bubalus). Through that, saline habitats in Hungary, and riverside floodplains in Romania will be treated. The water buffalo is able to clean the wet area even by free-range rearing, a results that could not be reached by the use of local endemic and other domesticated animals. Invasive plant species suppressing and harming the local elements of flora and fauna form the water buffalo’s primary diet, thus it can be efficiently used for the recovery of the protected biotopes’ ecological balance, and the conservation of the natural condition, with minimal human intervention. 
The expansion of the rehabilitation territory to an area of 80 ha at Lake Nagyszéksós will be realized in Mórahalom 
(HU) through the use and application of the existing natural buffalo herd. Simultaneously, the construction of a 
rehabilitation buffalo reserve will be carried out in Pecica (RO) on a floodplain of 11.2 ha according to the
 methodology and experiences of the above-mentioned pilot programme. </t>
  </si>
  <si>
    <t xml:space="preserve">HURO/0802/072_AF</t>
  </si>
  <si>
    <t xml:space="preserve">ECO – ACCESS. Improving citizens accessibility to the public utillities services,  in order to protect the cross-border environment</t>
  </si>
  <si>
    <t xml:space="preserve">Primăria Comunei Cefa</t>
  </si>
  <si>
    <t xml:space="preserve">Hornung Christian Erich</t>
  </si>
  <si>
    <t xml:space="preserve">Comuna Cefa, Strada Principală Nr. 82, Romania
Tel.:  + 40 745-660-105
E-mail:  hornungchristian@yahoo.com
</t>
  </si>
  <si>
    <t xml:space="preserve">PRIMARIA COMUNEI CEFA (Romania/Bihor)
SARKADKERESZTÚR KÖZSÉG ÖNKORMÁNYZATA (Hungary/Békés)</t>
  </si>
  <si>
    <t xml:space="preserve">The general objective of this project is to enhance the local public services quality, and to improve the cooperation between Romanian and Hungarian local public authorities, in order to find common solutions for the public utilities services, obeying the European laws of environment protection. 
The specific objectives:
1. To strenghten the already existing relationship between the two local authorities, and to initiate their cooperation in the public utilities services field, that shall multiply the cross-border inter-institutional relationship.
2. To involve the citizens in order to take proper decisions from the public agenda.
3. To increase the quality of life and environment, and to avoid a possible cross-border contamination, through the development of sewer system in Cefa and Sarkadkeresztúr
The target group is formed by all the citizens who are living in Sarkadkeresztúr (1869 persons) and Cefa (2355 persons) – approximately 4200 persons, the existing or possible economical investors form the area, the socio cultural institution from the area: schools, kindergardens, medical units, or public service units. The indirect beneficiaries are the people which is living in the cross border region (Cefa, Sarkadkeresztúr and the neighbouring towns/villages – more than 6.000 people), but also all the tourists that are passing this region.</t>
  </si>
  <si>
    <t xml:space="preserve">N/A</t>
  </si>
  <si>
    <t xml:space="preserve">HURO/0802/081_AF</t>
  </si>
  <si>
    <t xml:space="preserve">EcoNet. Developing the environment cross-border infrastructure in order to respect the EU’s environment laws</t>
  </si>
  <si>
    <t xml:space="preserve">Consiliul Local Moftin</t>
  </si>
  <si>
    <t xml:space="preserve">David Gheorghe</t>
  </si>
  <si>
    <t xml:space="preserve">Comuna Moftin, Strada Principală Nr. 219, Romania
Tel.: +40 730/103949
E-mail: primariamoftin@yahoo.com
</t>
  </si>
  <si>
    <t xml:space="preserve">CONSILIUL LOCAL MOFTIN (Romania/Satu Mare)
CSENGERÚJFALU KÖZSÉG ÖNKORMÁNYZATA (Hungary/Szabolcs-Szatmár-Bereg)
URA KÖZSÉG ÖNKORMÁNYZATA (Hungary/Szabolcs-Szatmár-Bereg)</t>
  </si>
  <si>
    <t xml:space="preserve">The general objective of this project is to enhance the local public services quality, and to improve the cooperation between Romanian and Hungarian local public authorities, in order to find common solutions for the public utilities services, obeying the European laws of environment protection. 
The specific objectives:
1. to strainght the already existing relationship between the two local authorities, and to initiate their cooperation in the public utilities services field, that shall multiply the cross-border inter-institutional relationship.
2. to involve the citizens in order to take proper decisions from the public agenda.
3. to increase the quality of life and environment, and to avoid a possible cross-border contamination, through the development of sewer system in Moftin, Csengerujfalu-Ura.
Construction works: Moftin and Csengerujfalu-Ura (sewer network and one sewage station for Moftin, and one sewage station for Csengerujfalu-Ura).</t>
  </si>
  <si>
    <t xml:space="preserve">HURO/0802/110_AF</t>
  </si>
  <si>
    <t xml:space="preserve">Development of the protection against floods in the common Hugarian/Romanian attention area on Mures river (DECOHR)</t>
  </si>
  <si>
    <t xml:space="preserve">Alsó-Tisza vidéki Környezetvédelmi és Vízügyi Igazgatóság</t>
  </si>
  <si>
    <t xml:space="preserve">Frank Szabolcs</t>
  </si>
  <si>
    <t xml:space="preserve">6720 Szeged, Stefánia 4., Hungary
Tel.: +36 30 399 5036
E-mail: franksz@atikovizig.hu
</t>
  </si>
  <si>
    <t xml:space="preserve">ALSÓ-TISZA VIDÉKI KÖRNYEZETVÉDELMI és VÍZÜGYI IGAZGATÓSÁG (Hungary/Csongrád)
ADMINISTRATIA BAZINALA de APA MURES (Romania/Targu Mures)</t>
  </si>
  <si>
    <t xml:space="preserve">The general objective is to contribute increasing the safety from overflood in the Maros river basin area and the effectiveness of protection against flood.
The specific objectives are to develop the working conditions of the staff by renovating the guard houses (including IT developments) and to build a service road on the top of the dyke.
The project objective is to develop the flood protection and the infrastructure of the cantons located within the target area on each side of the Romanian – Hungarian border, in order to increase the efficiency against floods, and the assurance in case of floods, which now is not a proper one.
Planned main activities:
Construction of new flood defence road on the top of the dyke to amend the accessibility of guard houses - 6,545m together (4.-22. month)
Renovate the guard houses on behalf of increasing the effectiveness of protection (4-22. month),
Publication of the project results by the conference and media (24. month)
</t>
  </si>
  <si>
    <t xml:space="preserve">HURO/0802/123_AF</t>
  </si>
  <si>
    <t xml:space="preserve">Complex flood protection development of Black-Körös</t>
  </si>
  <si>
    <t xml:space="preserve">Körös-vidéki Környezetvédelmi és Vízügyi Igazgatóság</t>
  </si>
  <si>
    <t xml:space="preserve">Kopcsák András </t>
  </si>
  <si>
    <t xml:space="preserve">5700 Gyula, Városház u. 26., Hungary
Tel.: +36-66-526-400 / 22-251
E-mail: kopcsak.andras@korkovizig.hu
</t>
  </si>
  <si>
    <t xml:space="preserve"> KÖRÖS-VIDÉKI KÖRNYEZETVÉDELMI és VÍZÜGYI IGAZGATÓSÁG (Hungary/Békés)
ADMINISTRATIA BAZINALA de APA CRISURI (Romania/Bihor) </t>
  </si>
  <si>
    <t xml:space="preserve">Specific objectives: 
 Guarantee the bed stability
 Reconstruction of design gages
 Continuous watch and data collect of river regime of Black-Körös
 Development of common monitoring system
 Reconstruction of telerecording, main station gage
 Reconstruction of dykekeeper’s lodge
 Make multilingual issue about the world of Körös
 Main Activities:
 Make revetment between 6,9-7,0 fkm of Black-Körös on the right bank (Hungarian)
 Reconstruction of revetment between 8,45-8,65 fkm (Hungarian), 14+065-14+380 and 14+224-14+380 fkm (Romanian) of Black-Körös on the right bank
 Reconstruction of design gages in Remete and in Zerind
 Reconstruction of telerecording, main station gage
 Reconstruction of dykekeeper’s lodges in Remete and in Zerind
 Make multilingual representation issue of which title is The world of Körös
 Make project showing brochures and leaflets
 Project opening and ending programs</t>
  </si>
  <si>
    <t xml:space="preserve">RO-SE Programme</t>
  </si>
  <si>
    <t xml:space="preserve">GREEN BANAT - cross-border environmental cooperation between the twin towns Kikinda and Jimbolia</t>
  </si>
  <si>
    <t xml:space="preserve">Municipality of Kikinda/Serbia</t>
  </si>
  <si>
    <t xml:space="preserve">Municipality of Jimbolia</t>
  </si>
  <si>
    <t xml:space="preserve">Establishing of cooperation between experts and institutions for environmental protection, as well as raising their technical capacity                                    Afforestation of the border area. Raising of ecological awareness of primary school age children</t>
  </si>
  <si>
    <t xml:space="preserve">Implementation is delayed</t>
  </si>
  <si>
    <t xml:space="preserve">Waste selective collection to the EU level</t>
  </si>
  <si>
    <t xml:space="preserve">Sisesti Local Council</t>
  </si>
  <si>
    <t xml:space="preserve">Mehedinti County Council;                                                                                 Mosna Mayoralty/Serbia</t>
  </si>
  <si>
    <t xml:space="preserve">Training and informing the citizens about the waste selective collection</t>
  </si>
  <si>
    <t xml:space="preserve">project is going  according to graphic</t>
  </si>
  <si>
    <t xml:space="preserve">Modernization and rehabilitation center of regional fast interventions and monitoring on emergency situations Ciresu, Mehedinti county</t>
  </si>
  <si>
    <t xml:space="preserve">Mehedinti County Council</t>
  </si>
  <si>
    <t xml:space="preserve">Municipality of Golubac/Serbia</t>
  </si>
  <si>
    <t xml:space="preserve">Strengthening the cross-border cooperation between local authorities from Mehedinti County and District Branicevski in emergency and creating a socio-economic development and balanced development of the region borders Romania- Serbia</t>
  </si>
  <si>
    <t xml:space="preserve">Monitoring and Alarming System in Cases of Natural Disasters</t>
  </si>
  <si>
    <t xml:space="preserve">Timis County Council</t>
  </si>
  <si>
    <t xml:space="preserve">Municipality of Vrsac/Serbia</t>
  </si>
  <si>
    <t xml:space="preserve">Setting up, by the project end, a monitoring and decision support system for emergency situations related to hydro-meteorological events, accidents at hydro-tehnical buildings and accidental spills.</t>
  </si>
  <si>
    <t xml:space="preserve">Stop Ambrosia</t>
  </si>
  <si>
    <t xml:space="preserve">City of Pancevo/Serbia</t>
  </si>
  <si>
    <t xml:space="preserve">USAMVB Timisoara                                                                                                   Public utility comp. Higiena - Pancevo/Serbia                                            The "Tamis" Institute Pancevo/Serbia              </t>
  </si>
  <si>
    <t xml:space="preserve">Joint works for ambrosia control in the cross-border area</t>
  </si>
  <si>
    <t xml:space="preserve">Measure for protection of Tamis River STEP 2</t>
  </si>
  <si>
    <t xml:space="preserve">Pancevo Municipality/Serbia </t>
  </si>
  <si>
    <t xml:space="preserve">Municipality of Caransebes                                                                               Municipality of Opovo/Serbia                                                                          City of Zrenjanin/Serbia</t>
  </si>
  <si>
    <t xml:space="preserve">improving the quality of human life by improvement of the eco-status of the Tamis region and creating conditions for a more even sustainable socio-economic development of the subject region</t>
  </si>
  <si>
    <t xml:space="preserve">HU-SK-RO-UA Programme</t>
  </si>
  <si>
    <t xml:space="preserve">HUSKROUA/0901/031</t>
  </si>
  <si>
    <t xml:space="preserve">Bioenergy of the Carpathians</t>
  </si>
  <si>
    <t xml:space="preserve">Agency of Regional Development and Cross Border Co-operation "Transcarpathia"</t>
  </si>
  <si>
    <t xml:space="preserve">Olesya Nosenko</t>
  </si>
  <si>
    <t xml:space="preserve">46, 8ho Bereznya Str., 88009 Uzhhorod, Ukraine
+380312 61 96 29
+380312 61 96 49
lesya.nosenko@arr.com.ua</t>
  </si>
  <si>
    <t xml:space="preserve">1. Mizhhirska District Council of Zakarpatska oblast (Ukraine)
2. Association of Students-Economists of Zakarpattya (Ukraine)
3. Agency for the Support of Regional Development Košice (Slovakia)
4. Local Municipality of Budkovce (Slovakia)</t>
  </si>
  <si>
    <t xml:space="preserve">Overall objective:
1. Increasing of the level of biomass energy development in UA-SK border regions  
Specific objectives:
1. To improve possibilities of biomass potential utilization in UA-SK border regions. 
2.  To increase number of consumers and local/regional producers or suppliers of biomass energy equipment in Zakarpatska oblast 
Target group(s)
- local authorities of Košice self-governing region and Zakarpatska oblast 
- educational institutions of Zakarpatska oblast and Košice self-governing region
- potential consumers and producers/suppliers of biomass energy   of Zakarpatska oblast and Košice self-governing region
Final beneficiaries: energy consumers of Zakarpatska oblast and Košice self-governing region
Estimated results
1.1. Promotion of biomass energy, including at cross-border level, is improved. 
1.2. Level of preparedness of biomass consumers and consumers or producers for biomass usage is increased.
2.1. Demand on utilisation of biomass energy equipment is increased. 
2.2. Practical know-how and technological solutions in the field of biomass energy utilisation are received.
Main activities
1.1.1. Increase of the level of activity of local actors in the field of biomass energy development.
1.1.2. Foundation of the Centre of Alternative Energy Sources Development  in Zakarpatska oblast.
1.1.3. Forming partnerships between consumers and producers or consumers of biomass, including cross-border level.
1.2.1. Elaboration of technical project documentation. 
2.1.1. Creation of pilot examples of biomass energy utilisation in Zakarpatska oblast.
2.2.1. Strengthening experience exchange with countries, where biomass energy is utilised.
3.2.1. Project management, monitoring and reporting.</t>
  </si>
  <si>
    <t xml:space="preserve">www.arr.com.ua</t>
  </si>
  <si>
    <t xml:space="preserve">Project is going according to graphic</t>
  </si>
  <si>
    <t xml:space="preserve">HUSKROUA/0901/121</t>
  </si>
  <si>
    <t xml:space="preserve">Water quality damage prevention and elaboration of remediation measures at Velikiy Bychkiv in Ukrainian-Hungarian Cooperation</t>
  </si>
  <si>
    <t xml:space="preserve">Upper-Tisza Regional Inspectorate for Environment, Nature and Water</t>
  </si>
  <si>
    <t xml:space="preserve">Mr. József  Csipkés</t>
  </si>
  <si>
    <t xml:space="preserve">Kölcsey u. 12-14. Nyíregyháza, H-4400, Hungary, +36 42 598931, csipkes@fetiktvf.kvvm.hu</t>
  </si>
  <si>
    <t xml:space="preserve">1. State Ecological Inspection in Transcarpation Region, Ukraine,   2. Velykyi Bychkiv Village Council, Ukraine </t>
  </si>
  <si>
    <t xml:space="preserve">Overall objectives of the action are protection of water quality and ecosystems of the Upper-Tisa Region, and improvement of quality of life of inhabitants concerned. Overall objectives include strengthening of good relationship between Hungary and Ukraine.
Specific objectives of the action are assessment of pollution, planning and development of a monitoring system by which expansion of contamination can be followed. Elaboration of a remediation plan and elimination of hazardous materials stored on site are also among the specific objectives.
</t>
  </si>
  <si>
    <t xml:space="preserve">www.felsotiszavideki.zoldhatosag.hu</t>
  </si>
  <si>
    <t xml:space="preserve">HUSKROUA/0901/126</t>
  </si>
  <si>
    <t xml:space="preserve">Improvement of environment in Ivano-Frankivsk and neighboring region applying environmentally sound technologies in municipal solid wastes management based on experience of Baia Mare, Maramures (Romania)</t>
  </si>
  <si>
    <t xml:space="preserve">Executive Committee of the Ivano-Frankivsk City Council</t>
  </si>
  <si>
    <t xml:space="preserve">Bilyk Bogdan</t>
  </si>
  <si>
    <t xml:space="preserve">21 Hrushevskyi Street, Ivano-Frankivsk 76004, Ukraine
+38 (0342) 556530
+38 (0342) 552065
IF-MSW@yandex.ru</t>
  </si>
  <si>
    <t xml:space="preserve">1.Baia Mare City Council, Romania  2.NGO “Center of Municipal and Regional Development - Resource Center", 26 Dnistrovska Street, Ivano-Frankivsk 76000, Ukraine </t>
  </si>
  <si>
    <t xml:space="preserve">Overall objective - improvement of environmental situation in the city of Ivano-Frankivsk and the neighboring region
Specific objectives - a) introduction of environmentally sound and sustainable system of MSW management (collection, sorting, transportation, processing and disposal), b) reduction of the adverse impact of MSW on the environment and human health.
Target group(s)
235 000 citizens of Ivano-Frankivsk; Ivano-Frankivsk Municipality
Final beneficiaries
Population of Ivano-Frankivsk and five neighboring municipalities (Verkhovyna, Kalush, Tysmenytsia, Nadvirna, Halych, Bohorodchany); companies working in MSW management sector; NGOs acting as local partners of the Project; Ivano-Frankivsk and neighboring municipalities; tourists.
Estimated results
- Sound system of MSW collection, transportation, processing and disposal is applied;
- new equipment for MSW treatment is installed and functioning;
- landfill loading is reduced by 60%;
- contamination of ground water by infiltrate is reduced by 40%;
- Ukrainian-Romanian Environmental Coordinating Committee on environmental issues is created;
- Municipal Forums for Sustainable Development are established in the cities;
- contemporary institutional form of the MSW landfill is created;
- increased environmental awareness of population of the cities assures proper functioning of the MSW management system;
- local policy regarding MSW management is amended;
- environmental situation in the cities and the region is improved;
- recommendations on application of the strategy in other cities are developed; 
- ecological assessment of potential risks at the landfills of Ivano-Frankivsk and Baia Mare is performed;
- new market for MSW collection, transportation and processing services is created for SME;
- business plan and strategy for efficient management, sustainable functioning and monitoring of the system in the cities is designed; 
- new working places are established in the cities.
Main activities
- delineation of functional area for implement of the Project;
- learning Baia Mare (Romania) experience in introduction of the MSW segregated collection system and implementation of the Projects directed on the system improvement;
- establishment of partnership with the Project implementing partners;
- creation of supporting structures by mobilizing the local communities and other stakeholders;
- capacity development training for the partners involved in the Project implementation process;
- putting into practice permanent consultations between representatives of Ivano-Frankivsk and Baia Mare Municipalities in the area of common interests in MSW management;
- introduction of new methods and forms of training, especially mastering of Romanian language by those persons who deal with issues of cross border and international cooperation, as well as by those who are in charge of Project implementation;
- development of Multilateral Strategic Plan for MSW management in Ivano-Frankivsk and the of neighboring region settlements, as well development of a Plan for operation and maintenance of the MSW landfill;
- performing ecological monitoring and risk assessment of the MSW landfills in Ivano-Frankivsk and Baia Mare;
- performing detailed technical inventory of MSW burial site/disposal site;
- creation of an open market for community and private partnership in the field of collection and transportation of MSW;
- development of a sustainable business plan with clearly specified institutional forms and roles of stakeholders, monitoring system and risk management strategy;
- preparing of informational and training materials required to increase awareness of population in the context of the Project;
- Preparing of action plans by local stakeholders that justifying local needs and technical support required.
</t>
  </si>
  <si>
    <t xml:space="preserve">www.mvk.if.ua</t>
  </si>
  <si>
    <t xml:space="preserve">HUSKROUA/0901/133</t>
  </si>
  <si>
    <t xml:space="preserve">Establish the conditions of the border crossing international Naturpark of the Szatmar-Bereg</t>
  </si>
  <si>
    <t xml:space="preserve">The Public Benefit Foundation for Conservation of Nature and Environment, Protection of Cultural Values of Szabolcs-Szatmár-Bereg   </t>
  </si>
  <si>
    <t xml:space="preserve">Vadnay Réka</t>
  </si>
  <si>
    <t xml:space="preserve">4900 Fehergyarmat Vörösmarty street. 1. , Hungary, +36 -44/510-035, naturpark@szatmarbereg.hu</t>
  </si>
  <si>
    <t xml:space="preserve">1. Social-Ecological Public Organization “Clear Bereg” - Beregovo, Ukraine,                                 2. Association “Transylvanian Charpatian Society-Satu Mare” , Romania</t>
  </si>
  <si>
    <t xml:space="preserve">Establishing a multi border-crossing Hungarian-Romanian-Ukrainian Naturpark.
&lt;Specific objective&gt;On the sample of the Hungarian Naturpark of the Szatmár-Bereg, we would like to start the establishing an Ukrainian and a Romanian Naturpark over the borders, which will create the base of a common, international Naturpark.
</t>
  </si>
  <si>
    <t xml:space="preserve">HUSKROUA/0901/144</t>
  </si>
  <si>
    <t xml:space="preserve">EARTH (Environmental Awareness Rising Through Harmonisation)</t>
  </si>
  <si>
    <t xml:space="preserve">Village of Hažín </t>
  </si>
  <si>
    <t xml:space="preserve">Ms. Marianna Šimková</t>
  </si>
  <si>
    <t xml:space="preserve">Obec Hažín / Hažín municipality   </t>
  </si>
  <si>
    <t xml:space="preserve">1. SOSNA, civic association, Košice, Slovak Republic ,                    2. Agentúra pre podporu regionálneho rozvoja, Slovak Republic/ Agency for the support of regional development Kosice (ARR),                                                               3. Zakarpattya Oblast Branch of All-Ukrainian Ecological League, Ukraine                                  4.Baranintsi village council, Ukraine </t>
  </si>
  <si>
    <t xml:space="preserve">The Overall Objective of the project is to contribute to the improvement and sustainability of the natural and human environment of the Carpathian region.  
Specific Objectives: 
1. To increase the effectiveness and innovativeness of environmentally friendly approach of local communities  through  realisation of  pilot innovative environmental  measures in selected localities
2. To increase the capacity, ability and sustainability of local communities working in the area of sustainable development and sustainable livelihoods
</t>
  </si>
  <si>
    <t xml:space="preserve">HUSKROUA/0901/042</t>
  </si>
  <si>
    <t xml:space="preserve">Improvement of the joint HU-UA telemetering system in the interest of flood protection at a catchment area level</t>
  </si>
  <si>
    <t xml:space="preserve">Upper-Tisza-regional Environment and Water Directorate</t>
  </si>
  <si>
    <t xml:space="preserve">Zoltan Lucza</t>
  </si>
  <si>
    <t xml:space="preserve">Hungary, 4400 Nyíregyháza, Széchenyi u. 19., 36-42/502-200, luczaz@fetikovizig.hu</t>
  </si>
  <si>
    <t xml:space="preserve">Transcarpathian Water Directorate, Ukraine</t>
  </si>
  <si>
    <t xml:space="preserve">1. To convert the telemetric system into a process control system
1.1 The development of the joint Hungarian-Ukrainian telemetric system in the Hungarian and Ukrainian areas.
1.2  Development of the reserve operation of the relays in the high mountains of Ukraine; plan for the implementation of the digital sound transmission system.
2. Introduction of the ISO 9001 standard at the Subcarpathia Water Directorate, in hydrographic measurements, data collection and maintenance.
3. Communication- IT development of flood control centres.
</t>
  </si>
  <si>
    <t xml:space="preserve">www.fetikovizig.hu</t>
  </si>
  <si>
    <t xml:space="preserve">HUSKROUA/0901/043</t>
  </si>
  <si>
    <t xml:space="preserve">Flood preparedness increasing in Beregovo Transboundary Polder System focusing on Charonda-Latorytsa channel basin</t>
  </si>
  <si>
    <t xml:space="preserve">Transcarpathian Industrial Administration of Melioration and Water Management</t>
  </si>
  <si>
    <t xml:space="preserve">Mr. Kysil Oleg</t>
  </si>
  <si>
    <t xml:space="preserve">Slovianska naberezhna, 5 
Uzhgorod 88018
Ukraine
+ 38 (0312 )61-28-53
+ 38(0312) 61-27-41
office@vodhosp.uzhgorod.ua</t>
  </si>
  <si>
    <t xml:space="preserve">1. Upper Tisza Regional Directorate for Environmental and Water Management (Hungary)
2. Uzhgorod Interrayon water management administration (Ukraine)
3. Village council of Salovka (Ukraine)
4. Village council of Chervone (Ukraine)
5. Regional youth environmental organization “Ecosphere” (Ukraine)
</t>
  </si>
  <si>
    <t xml:space="preserve">Overall objective
Promote decrease of floods and droughts negative impact and integrative water management introduction in Beregovo polder system     
Specific objective
Complex activities realisation on flood protection and environmental situation improvement in the basin of Charonda-Latorytsa channel of Beregovo polder system
Target groups
Population of the region; 
Regional and local authorities;
Water management organizations;
Ecological and nature conservation institutions; 
Agricultural organizations, farmers.
Final beneficiaries
Transcarpathian water management, Beregovo and Uzhgorod Interrayon Water Management Administrations, State Enterprise “Joint Directorate of water object construction in Zakarpattya”, Upper-Tisza-regional Environmental and Water Directorate;
Regional youth environmental organization “Ecosphere”, Research laboratory of nature ecosystems protection of Uzhgorod National University, Kyiv Institute of Hydrobiology;
Transcarpathian regional state design and technology center of soil fertility protection and quality production, Public Organization Farmers association of Beregovo Rayon, Beregovo and Uzhgorod rayon departments of agriculture
Beregovo and Uzhgorod Rayon Administrations and Village Councils
Estimated results
Joint activities on project realisation fulfilled
Channel Charonda-Latorytsa cleaned
Hydrotechnical structures (dikes, sluices etc.) reconstructed 
Purchased maintenance equipment 
Developed Joint Measure Program on ox-bows and channels watering
Preconditions created for cost-effective agriculture development 
Eco-actions including public river monitoring conducted
Main activities
Support of joint Ukrainian -Hungarian project work
Flood management improvement of Charonda-Latorytsa channel basin  
Promotion of sustainable environmental development 
Improvement of economical and social territory development 
Public awareness and involving increasing on environmental problems</t>
  </si>
  <si>
    <t xml:space="preserve">www.vodhosp.uzhgorod.ua</t>
  </si>
  <si>
    <t xml:space="preserve">HUSKROUA/0901/044</t>
  </si>
  <si>
    <t xml:space="preserve">Further development and harmonization of the Hungarian and Ukrainian Upper-Tisza flood-prevention development programmes, establishing an integrated flood-prevention forecast system with the adaptation of GIS model</t>
  </si>
  <si>
    <t xml:space="preserve">Mr Kysil Oleg</t>
  </si>
  <si>
    <t xml:space="preserve">Transcarpathian Industrial Administration of Melioration and Water Management
Slovianska naberezhna, 5 
Uzhgorod 88018
Ukraine, + 38 (0312 )61-28-53,  + 38(0312) 61-27-41, office@vodhosp.uzhgorod.ua  
</t>
  </si>
  <si>
    <t xml:space="preserve">1. Upper-Tisza Regional Environmental and Water Directorate, Hungary, Nyíregyháza,                                               2. Transcarpathian Hydrometeorological Center</t>
  </si>
  <si>
    <t xml:space="preserve">The planned project has two main objectives:
1. Adapting flood retention reservoirs, on the Hungarian and Ukrainian sides, to one uniform system. Further development and updating of the Ukrainian complex flood-prevention development programme developed in 2001. Specifying the technical parameters of flood retention reservoirs, further development of planned technical solutions. 
2. Developing the Hungarian-Ukrainian hydrological forecasting system. Further development of the flood forecast and information system covering the Upper-Tisza river basin above Tokaj, as the result of which data and information will be accessible on-line to every concerned party and institution. 
2.1 Developing such a common IT system, which satisfies the specific and common demands of local, central, and other nations’ (Romanian, Slovakian) labor organizations. 
2.2. Common further development of the flood forecast system (Ultra short-term, 1-6 hours quantitative precipitation forecast (Auto-NowCasting) and continuous hydrological forecast of the Tisza river basin above Tokaj. 
</t>
  </si>
  <si>
    <t xml:space="preserve">na</t>
  </si>
  <si>
    <t xml:space="preserve">HUSKROUA/0901/136</t>
  </si>
  <si>
    <t xml:space="preserve">Early warning system UA SK (EWS UA SR)</t>
  </si>
  <si>
    <t xml:space="preserve">Ministry of Interior of the Slovak Republic</t>
  </si>
  <si>
    <t xml:space="preserve">Mr. Ján Repa</t>
  </si>
  <si>
    <t xml:space="preserve">Ministry of Interior of the Slovak Republic, Section of Crisis Management and Civil Protection, 22 Drieňova, 812 72 Bratislava, Slovak Republic, +421 2 43413754 , Jan.repa@minv.sk</t>
  </si>
  <si>
    <t xml:space="preserve">1. Transcarpathian regional state administration, Ukraine
2. Zakarpattya Agency of Investments, Innovations and Development, Ukraine</t>
  </si>
  <si>
    <t xml:space="preserve">The overall objective:
▪ To intensify and deepen the cross border cooperation of two regions: Zakarpatska region in Ukraine and Košický kraj in Slovakia in the field of emergency preparedness for floods, fire, and other natural disasters incidents
Specific objectives: 
▪ To establish EWS UA SR - a joint early warning system in the floodplains of the rivers Uzh, Tisa, Latorica, and Bodrog in Zakarpatska region in Ukraine and Košický kraj in Slovakia in order to reduce the risk of death tolls, economic and financial losses and other damage in case of floods in the basins of the chosen rivers.
▪ To improve the life quality and safety of the citizens of two regions: Zakarpatska region in Ukraine and Košický kraj in Slovakia by establishment of the early warning systems in the areas endangered by floods
</t>
  </si>
  <si>
    <t xml:space="preserve">SEE Programme</t>
  </si>
  <si>
    <t xml:space="preserve">SEE/A/077/2.1/X</t>
  </si>
  <si>
    <t xml:space="preserve">(Stakeholder oriented flood risk assessment for the Danube floodplains) DANUBE FLOODRISK</t>
  </si>
  <si>
    <t xml:space="preserve">Mynistry of Environment  (Romania)</t>
  </si>
  <si>
    <t xml:space="preserve">6.376.563,00</t>
  </si>
  <si>
    <t xml:space="preserve">ERDF contribution: 5.003.647,00 €
IPA contribution: 416.432,00 €
ENPI contribution: 0,00 €</t>
  </si>
  <si>
    <t xml:space="preserve">Romania 040129 Bucharest 12 Libertatii Blv, Sector 5, mj.adler@mmediu.ro</t>
  </si>
  <si>
    <t xml:space="preserve">UBA-A - Federal Environment Agency Austria Ltd. (AU)</t>
  </si>
  <si>
    <t xml:space="preserve">The Danube River is one of the most important natural axes in South-East-Europe. It links most of the countries in the SEE area. Thus the improvement and good examples of transnational cooperation of all countries at this river will be a brilliant signal for the whole region. This project has a far reaching strategic focus beyond risk management and could become a flagship project for the SEE programme. It will improve safer sustainable conditions for living environment and economy in the Danube floodplains. It integrates stakeholders and different acting groups and disciplines. Flood risk increases with ongoing climate change. Risk reduction in large international river basins can only be achieved through transnational, interdisciplinary and stakeholder oriented approaches within the framework of a joint transnational project. Practice has shown that starting this kind of cooperation is extremely difficult, due to practical, political and financial reasons. If incentives exist, like the transnational cooperation programme, the start up can be successful. The long term process will be self-running after the starting phase. The DANUBE FLOODRISK project focuses on the most cost-effective measures for flood risk reduction: risk assessment, risk mapping, involvement of stakeholders, risk reduction by adequate spatial planning. The project will bring together scientists, public servants, NGOs and stakeholders who develop jointly a scalable system of flood risk maps for the Danube River floodplains. Transnational methodology and models will be defined and implemented for flood risk assessment and mapping. This results in proposals for flood mitigation measures, adjustments of spatial development plans, assessment tools for economic development in flood plains and raised awareness of flood risk of stakeholders, politicians, planners and the public. Infrastructures at risk like industry, power stations and supply infrastructure will be considered in the project.</t>
  </si>
  <si>
    <t xml:space="preserve">www.danube-floodrisk.eu</t>
  </si>
  <si>
    <t xml:space="preserve">in implementation, schedule was revised </t>
  </si>
  <si>
    <t xml:space="preserve">VD - via donau, Austrian Waterway Company (AU)</t>
  </si>
  <si>
    <t xml:space="preserve">MOEW - Ministry of Environment and Water (BG)</t>
  </si>
  <si>
    <t xml:space="preserve">UACEG - University of Architecture, Civil Engineering and Geodesy-Sofia (BG)</t>
  </si>
  <si>
    <t xml:space="preserve">VKKI - Central Directorate for Water &amp; Environment (HU)</t>
  </si>
  <si>
    <t xml:space="preserve">VITUKI - Environmental Protection and Water Management Research Institute (HU)</t>
  </si>
  <si>
    <t xml:space="preserve">DEF - Danube Environmental Forum (HU)</t>
  </si>
  <si>
    <t xml:space="preserve">ISPRA - Higher Institute for Environmental Protection and Research (IT)</t>
  </si>
  <si>
    <t xml:space="preserve">TUCEB - Technical University of Civil Engineering of Bucharest (RO)</t>
  </si>
  <si>
    <t xml:space="preserve">RWNA - Romanian Water National Administration (RO)</t>
  </si>
  <si>
    <t xml:space="preserve">DDNI - DANUBE DELTA NATIONAL INSTITUTE FOR RESEARCH AND DEVELOPMENT (RO)</t>
  </si>
  <si>
    <t xml:space="preserve">CESEP - Centre for Environmentally Sustainable Economic Policy (RO)</t>
  </si>
  <si>
    <t xml:space="preserve">SWME - Slovak Water Management Enterprise, state enterprise (SK)</t>
  </si>
  <si>
    <t xml:space="preserve">CroWa - Croatian Waters, Legal entity for water management (HR)</t>
  </si>
  <si>
    <t xml:space="preserve">MAFWM - Ministry of Agriculture, Forestry and Water Management (SE)</t>
  </si>
  <si>
    <t xml:space="preserve">IJC - Jaroslav Cerni Institute for the Development of Water Resources (SE)</t>
  </si>
  <si>
    <t xml:space="preserve">JVP SV - Public Water Company Srbijavode (SE)</t>
  </si>
  <si>
    <t xml:space="preserve">JVP VV - Public Water Management Company Vode Vojvodine (SE)</t>
  </si>
  <si>
    <t xml:space="preserve">RHMSS - Republic Hydrometeorological Service of Serbia (SE)</t>
  </si>
  <si>
    <t xml:space="preserve">ICPDR - International Comission for the Protection of the Danube River (AU) </t>
  </si>
  <si>
    <t xml:space="preserve">JRC - European Commission - DG Joint Research Center (IT)</t>
  </si>
  <si>
    <t xml:space="preserve">BfG - Bundesanstalt für Gewässerkunde
Other (DE)</t>
  </si>
  <si>
    <t xml:space="preserve">LfU - Bavarian Environmental Agency (DE)</t>
  </si>
  <si>
    <t xml:space="preserve">RPT BWL - Regional Council Tübingen (DE)</t>
  </si>
  <si>
    <t xml:space="preserve">SEE/A/679/2.2/X</t>
  </si>
  <si>
    <t xml:space="preserve"> WAste management for inland Navigation on the Danube (WANDA)</t>
  </si>
  <si>
    <t xml:space="preserve">via donau - Austrian Waterway Company (AU)</t>
  </si>
  <si>
    <t xml:space="preserve">1.667.240,00</t>
  </si>
  <si>
    <t xml:space="preserve">ERDF contribution: 1.417.154,00 €
IPA contribution: 0,00 €
ENPI contribution: 0,00 €</t>
  </si>
  <si>
    <t xml:space="preserve">Austria 1220 Vienna Donau-City-Straße 1, office@via-donau.org</t>
  </si>
  <si>
    <t xml:space="preserve">KTI - Institute for Transport Sciences Non Profit Ltd. (HU)</t>
  </si>
  <si>
    <t xml:space="preserve">The river Danube is a unique ecosystem with a high biodiversity, an important water reservoir and an international waterway with high potential for inland navigation being promoted by the EUs transport policy (NAIADES). The transport volumes in the Danube Corridor are expected to increase significantly. Due to significant differences and missing coordination in current practice of ship waste management in the Danube countries the increase of inland waterway transport enhances the environmental risks related to illegal ship waste discharge into the Danube. In order to account for this, the project WANDA (WAste management for inland Navigation on the DAnube) aims at establishing a sustainable, environmentally sound and transnationally coordinated approach in ship waste management along the Danube by (1) elaborating national ship waste management concepts, (2) implementing pilot actions and (3) developing a financing model for the operating system based on the polluter-pays principle.</t>
  </si>
  <si>
    <t xml:space="preserve">www.wandaproject.eu</t>
  </si>
  <si>
    <t xml:space="preserve">in implementation </t>
  </si>
  <si>
    <t xml:space="preserve">RSOE - National Association of Radio Distress-Signalling and Infocommunications (HU)</t>
  </si>
  <si>
    <t xml:space="preserve">APDF - National Company The Administration of River Ports on the Danube J.S.Co Giurgiu (RO)</t>
  </si>
  <si>
    <t xml:space="preserve">APDM - Maritime Danube Ports Administration (RO)</t>
  </si>
  <si>
    <t xml:space="preserve">EAEMDR - Executive Agency for Exploration and Maintenance of the Danube River - Ruse (BG)</t>
  </si>
  <si>
    <t xml:space="preserve">PAV - Port Authority Vukovar - Public Institution for Management and Development of the Ports and Piers on Danube River and Danube-Sava Canal (HR)</t>
  </si>
  <si>
    <t xml:space="preserve">PLOVPUT - Directorate for Inland Waterways Plovput (SE)</t>
  </si>
  <si>
    <t xml:space="preserve">ICPDR - International Commission for the Protection of the Danube River (AU)</t>
  </si>
  <si>
    <t xml:space="preserve">DC - Danube Commission (HU)</t>
  </si>
  <si>
    <t xml:space="preserve">CCNR - CENTRAL COMMISSION FOR THE NAVIGATION ON THE RHINE</t>
  </si>
  <si>
    <t xml:space="preserve">Other 67000 Strasbourg 2 place de la République, info@ccr-zkr.org</t>
  </si>
  <si>
    <t xml:space="preserve">WSD-SÜD - Water- and Shipping Directorate South (DE)</t>
  </si>
  <si>
    <t xml:space="preserve">SC - International Sava River Basin Commission (HR)</t>
  </si>
  <si>
    <t xml:space="preserve">SEE/A/118/2.2/X</t>
  </si>
  <si>
    <t xml:space="preserve">Practical Use of MONITORing in Natural Disaster Management (MONITOR II)</t>
  </si>
  <si>
    <t xml:space="preserve">BMLFUW - Austrian Federal Ministry of Agriculture, Forestry, Environment and Water Management, Forest Department
Austria </t>
  </si>
  <si>
    <t xml:space="preserve">2.358.000,00</t>
  </si>
  <si>
    <t xml:space="preserve">ERDF contribution: 2.004.300,00 €
IPA contribution: 0,00 €
ENPI contribution: 0,00 €</t>
  </si>
  <si>
    <t xml:space="preserve">NOE - Regional Government of Lower Austria, Department of Fire Service and Civil Protection (AU)</t>
  </si>
  <si>
    <t xml:space="preserve">Management of natural hazards constitutes a common challenge in the SEES. Until now, neither hazard mapping nor contingency planning have been transnationally coordinated and defined in a sufficient manner. These gaps will be tackled in MONITOR II with the development of a common methodology and a CSA ("Continuous Situation Awareness") system. The integration of monitoring systems facilitates periodic update of hazard maps and contingency plans and thus makes them usable in real-time for disaster situations. Products of these activities are a harmonized methodology and a ready-to-use system, which are applied by the partners for implementation in their characteristic test beds. The practical implementation of CSA system will result in improved hazard maps and contingency plans. It will thus support prevention of natural hazards, improve efficiency of workflows in the disaster management cycle and mitigate natural hazards intensified by climate change phenomena. Legal, technological and participatory aspects, which are vital for successful risk management, will be considered in a broad discussion among a variety of partners and external stakeholders all over SEES. Stakeholders addressed include the public, politicians, emergency services and experts. Prevention of natural hazards requires intensive awareness raising and training for preparedness. The ambitious communication structure and dissemination strategy of MONITOR II will help to achieve these objectives. The partnership combines transnational scientific experts, authorities, public services and end-users, which ensures practical relevance as well as application of results. The project will strongly profit from existing network structures and their experience (e.g. MONITOR, DIS-ALP) and will use their results as a starting point. MONITOR II will improve the usability of hazard maps and contingency plans. Its products will facilitate communication in all phases of disaster management.</t>
  </si>
  <si>
    <t xml:space="preserve">www.monitor2.or</t>
  </si>
  <si>
    <t xml:space="preserve">OEBB - Austrian Federal Railways, Railnet Austria Inc., Railway Services, Natural Hazards Management (AU)</t>
  </si>
  <si>
    <t xml:space="preserve">PUH - Torrent and Erosion Control Service (SL)</t>
  </si>
  <si>
    <t xml:space="preserve">UL-FGG - University of Ljubljana, Faculty of Civil and Geodetic Engineering (SL)</t>
  </si>
  <si>
    <t xml:space="preserve">BZ-CP - Autonomous Province of Bolzano South Tyrol, Department of Fire Control and Civil Protection (IT)</t>
  </si>
  <si>
    <t xml:space="preserve">UNIMORE - University of Modena and Reggio Emilia, Department of Earth Sciences  (IT)</t>
  </si>
  <si>
    <t xml:space="preserve">DAG - State Forestry Agency (BG)</t>
  </si>
  <si>
    <t xml:space="preserve">GD - Municipality of Gotse Delchev (BG)</t>
  </si>
  <si>
    <t xml:space="preserve">EVROS - Prefecture of Evros , Civil Protection Department (GR)</t>
  </si>
  <si>
    <t xml:space="preserve">ROMSILVA - National Forest Administration, Development Department (RO)</t>
  </si>
  <si>
    <t xml:space="preserve">UNIBG - Belgrade University, Faculty of Forestry, Department of Ecological Engineering in Soil and Water resources Protection (SE)</t>
  </si>
  <si>
    <t xml:space="preserve">URSZR - Administration of the Republic of Slovenia for Civil Protection and Disaster Relief (SL)</t>
  </si>
  <si>
    <t xml:space="preserve">SEE/A/165/2.1/X</t>
  </si>
  <si>
    <t xml:space="preserve">Transnational integrated management of water resources in agriculture for the EUropean WATER emergency control
(EU.WATER)</t>
  </si>
  <si>
    <t xml:space="preserve">Prov FE - Province of Ferrara (IT)</t>
  </si>
  <si>
    <t xml:space="preserve">2.525.050,00 €</t>
  </si>
  <si>
    <t xml:space="preserve">ERDF contribution: 2.014.543,00 €
IPA contribution: 131.750,00 €
ENPI contribution: 0,00 €</t>
  </si>
  <si>
    <t xml:space="preserve">Italy 44110 Ferrara Castello Estense, claudia.ziosi@provincia.fe.it</t>
  </si>
  <si>
    <t xml:space="preserve"> PROVINCE OF ROVIGO - Productive Activities Sector (IT)</t>
  </si>
  <si>
    <t xml:space="preserve">EU.WATER, carried out in 8 rural study areas belonging to 8 SEE Countries, tackles the emergency related to water consumption and contamination in Europe, aims at spreading, at transnational level, an integrated water resource management in agriculture based on the optimization of water consumptions and cutback of groundwater pollution Through a joint strategy and its downscaling within each PPs governance framework, EU.WATER (which starts from the capitalization of the extreme &amp; fragmented load of results of previous projects) moves towards (1) application of the EU Water and Nitrate Directives across SEE Countries (2) development of adaptive-learning practices and innovative solution to contribute at the transition of local agriculture towards innovative and environmental-friendly measures (3) incentives to farmers to adopt eco-prescriptive practices. EU.WATER, fostering the ongoing rural reforms and agricultural transformation process of most of the SEE Countries (some of them approaching the EU entry), has the capacity to positively influence the process for choosing agricultural management practices at the field scale, where the application of environmental protection measures bring to A) the stewardship of the natural resources B) the generation of incoming benefits in terms of crop?s productivity.Ownership &amp; capacity to achieve the expected results is ensured by the profile and legitimation of PPs and by the role assigned to stakeholders: combination of governance actors (at national, regional and provincial scale) + high-professional technical institutions (as agro-environmental research centres &amp; universities) + permanent network of technicians, association and farmers (called upon to contribute to the general strategy and to apply land-based practices) assure the reach of objectives and the effective impact of the project in the local rural policies. The estimated duration of project is 36 months</t>
  </si>
  <si>
    <t xml:space="preserve">TRANS - TISZANIAN INSPECTORATE FOR ENVIRONMENT, NATURE AND WATER (HU)</t>
  </si>
  <si>
    <t xml:space="preserve"> UNIVERSITY OF DEBRECEN - Centre for Environmental Management and Policy (HU)</t>
  </si>
  <si>
    <t xml:space="preserve">REGION OF WESTERN MACEDONIA (GR)</t>
  </si>
  <si>
    <t xml:space="preserve">ARISOTLE UNIVERSITY OF THESSALONIKI - Research Committee (GR)</t>
  </si>
  <si>
    <t xml:space="preserve"> MINISTRY OF AGRICULTURE AND RURAL DEVELOPMENT (RO)</t>
  </si>
  <si>
    <t xml:space="preserve">NATIONAL INSTITUTE FOR RESEARCH AND DEVELOPMENT IN SOIL SCIENCE, AGRICULTURAL CHEMISTRY AND ENVIRONMENT (RO)</t>
  </si>
  <si>
    <t xml:space="preserve">AZRRI - Agency for rural development of Istria Ltd Pazin (HR)</t>
  </si>
  <si>
    <t xml:space="preserve">institute of Agricultural Economics (SE)</t>
  </si>
  <si>
    <t xml:space="preserve">ODESSA NATIONAL POLYTECHNIC UNIVERSITY (UA)</t>
  </si>
  <si>
    <t xml:space="preserve">IALOVENI RAYON COUNSIL (MD)</t>
  </si>
  <si>
    <t xml:space="preserve">SEE/A/022/2.1/X</t>
  </si>
  <si>
    <t xml:space="preserve">Climate Change and Impacts on Water Supply
(CC-WaterS)</t>
  </si>
  <si>
    <t xml:space="preserve">MA31 - Municipality of the City of Vienna, MA31 Vienna Waterworks (AT)</t>
  </si>
  <si>
    <t xml:space="preserve">4.219.727,00 €</t>
  </si>
  <si>
    <t xml:space="preserve">ERDF contribution: 3.317.748,00 €
IPA contribution: 269.020,00 €
ENPI contribution: 0,00  €</t>
  </si>
  <si>
    <t xml:space="preserve">Austria 1060 Vienna Grabnergasse 4-6, post@ma31.wien.gv.at</t>
  </si>
  <si>
    <t xml:space="preserve">BMLFUW - Federal Austrian Ministry for Agriculture, Forestry, Environment and Water Management, Forestry Section (AT)</t>
  </si>
  <si>
    <t xml:space="preserve">www.ccwaters.eu</t>
  </si>
  <si>
    <t xml:space="preserve">MWY - Municipality of Waidhofen an der Ybbs(AT)</t>
  </si>
  <si>
    <t xml:space="preserve">EARS - Ministry of Spatial planning and Environment, Environmental Agency of the Republic of Slovenia (SL)</t>
  </si>
  <si>
    <t xml:space="preserve">UL_NTF - University of Ljubljana (SL)</t>
  </si>
  <si>
    <t xml:space="preserve">JP VO-KA - Public Company for Water Supply and Waste Water Disposal Ljubljana (SL)</t>
  </si>
  <si>
    <t xml:space="preserve">DIRWAT - Central Directorate for Water and Environment (HU)</t>
  </si>
  <si>
    <t xml:space="preserve">MOL - Regional Administration of Molise (IT)</t>
  </si>
  <si>
    <t xml:space="preserve">IGAR - Academy of Romania, Institute of Geography (RO)</t>
  </si>
  <si>
    <t xml:space="preserve">NMA - National Meteorological Administration (RO)</t>
  </si>
  <si>
    <t xml:space="preserve">NIHWM - National Institute of Hydrology and Water Management (RO)</t>
  </si>
  <si>
    <t xml:space="preserve">SFA - State Forestry Agency (BG)</t>
  </si>
  <si>
    <t xml:space="preserve">EYATH - Thessaloniki Water Supply &amp; Sewerage Co sa (GR)</t>
  </si>
  <si>
    <t xml:space="preserve">ADEP - Municipal Enterprise for Planning and Development of Patras S.A. (GR)</t>
  </si>
  <si>
    <t xml:space="preserve">AUTH - Aristotle University of Thessaloniki, Department of Civil Engineering (GR)</t>
  </si>
  <si>
    <t xml:space="preserve">FMG - University of Belgrade, Faculty of Mining and Geology (SE)</t>
  </si>
  <si>
    <t xml:space="preserve">JCI - Jaroslav Cerni Institute for Development of Water Resources (SE)</t>
  </si>
  <si>
    <t xml:space="preserve">HV - Croatian Waters, Legal entity for water management (HR)</t>
  </si>
  <si>
    <t xml:space="preserve">SEE/A/218/2.2/X</t>
  </si>
  <si>
    <t xml:space="preserve">
ENVIRONMENTAL MANAGEMENT OF TRANSBORDER CORRIDOR PORTS
(ECOPORT 8)</t>
  </si>
  <si>
    <t xml:space="preserve">POLIBA - Bari Polytechnic (IT)</t>
  </si>
  <si>
    <t xml:space="preserve">2.185.100,00 €</t>
  </si>
  <si>
    <t xml:space="preserve">ERDF contribution: 1.534.930,00 €
IPA contribution: 322.405,00 €
ENPI contribution: 0,00 €</t>
  </si>
  <si>
    <t xml:space="preserve">Italy 70126 Bari VIA AMENDOLA 126/B, l.damiani@poliba.it</t>
  </si>
  <si>
    <t xml:space="preserve">IWP-BAS - INSTITUTE OF WATER PROBLEMS - BULGARIAN ACADEMY OF SCIENCES  (BG)</t>
  </si>
  <si>
    <t xml:space="preserve">The increase in SEE shipping traffic has raised critical issues concerning the environmental quality of coasts and sea water, above all due to the lack of shared environmental policy. ECOPORT 8 aims to improve the quality of ports, placing the prevention of pollution and preservation of natural resources in port areas and nearby coastal zones as pivotal to the maritime system. The project is to carry out studies, tests and provide services, attempting to define the basis for environmental port certification. Such actions are to take into account the productive needs of ports and EU and national standards in force and create pilot monitoring systems. ECOPORT involves PAN-EU corridor 8 ports, integrating existing international dialogue on developments in maritime traffic docking in ports, with a common environmental policy aimed at defining shared standards. In this way it is possible to guarantee the overcoming of non-physical barriers and develop healthy and eco-sustainable competition ECOPORT 8 is divided into 6 Work Packages (WP). Each partner plays a coordination role (Cr) in the WPs or activities: project preparation (Cr Poliba); Transnational project management (Cr Poliba); -Communication and Dissemination (Cr Universus) specific activities; Cr PSP, DurresPA, GEOECOMAR, BPICo; PAN EU Forum (Cr PSP) among territorial stakeholders (decision/policy makers) - Context analysis (Cr IWP BAS): standards analysis (Cr UPT); planning and monitoring doc. Analysis (Cr Poliba); SWOT analysis and final comparative report - Testing: Monitoring surveys on site (Cr. BIOKOTOR): Choice of tools (Cr BarHCPA), definition of monitoring procedure; Planning monitoring network and data processing in 3 ports; fixed apparatus installation in key pilot sites and analysis (Cr BariPA); integrated webGIS (Cr PSP); - Construction of eco-sustainable model for PAN-EU corridor ports (Cr GEOECOMAR): common shared guidelines; Capacity Building (Cr Universus); final protocol among PPs (Cr IWPBAS)</t>
  </si>
  <si>
    <t xml:space="preserve">www.ecoport8.eu</t>
  </si>
  <si>
    <t xml:space="preserve">BPICo - BULGARIAN PORTS INFRASTRUCTURE COMPANY (BG)</t>
  </si>
  <si>
    <t xml:space="preserve">PSP - PATRAS SCIENCE PARK S.A. (GR)</t>
  </si>
  <si>
    <t xml:space="preserve">UNIVERSUS - UNIVERSUS CSEI - TRAINING AND INNOVATION UNIVERSITY CONSORTIUM (IT)</t>
  </si>
  <si>
    <t xml:space="preserve">BariPA - BARI PORT AUTHORITY (IT)</t>
  </si>
  <si>
    <t xml:space="preserve">GEOECOMAR - NATIONAL INSTITUTE OF MARINE GEOLOGY AND GEOECOLOGY - GeoEcoMar (RO)</t>
  </si>
  <si>
    <t xml:space="preserve">UPT - POLYTECHNIC UNIVERSITY OF TIRANA (AL)</t>
  </si>
  <si>
    <t xml:space="preserve">DurresPA - DURRES PORT AUTHORITY (AL)</t>
  </si>
  <si>
    <t xml:space="preserve">BIOKOTOR - INSTITUTE OF MARINE BIOLOGY (MT)</t>
  </si>
  <si>
    <t xml:space="preserve">BarHCPA - PORT OF BAR Holding Company (MT)</t>
  </si>
  <si>
    <t xml:space="preserve">MIT - MINISTRY OF INFRASTRUCTURE AND TRANSPORT (IT)</t>
  </si>
  <si>
    <t xml:space="preserve">IGOU.PA - IGOUMENITSA PORT AUTHORITY S.A. (GR)</t>
  </si>
  <si>
    <t xml:space="preserve">MPPTT - Ministry of Public Work, Transportation and Telecommunication (AL)</t>
  </si>
  <si>
    <t xml:space="preserve">DATABASE OF FUTURE CALLS FOR PROPOSALS IN THE 
CURRENT PROGRAMMING PERIOD: 2007-2013</t>
  </si>
  <si>
    <t xml:space="preserve">SHORT NAME OF PROGRAMME</t>
  </si>
  <si>
    <t xml:space="preserve">CALLS FOR PROPOSALS NUMBER</t>
  </si>
  <si>
    <t xml:space="preserve">PLANNED PUBLICATION DATE</t>
  </si>
  <si>
    <t xml:space="preserve">PLANNED CLOSURE DATE</t>
  </si>
  <si>
    <t xml:space="preserve">RELEVANT ACTIONS OPENED (number and title of action)</t>
  </si>
  <si>
    <t xml:space="preserve">AVAILABLE FINANCING (action number: action total budget)</t>
  </si>
  <si>
    <t xml:space="preserve">ELIGIBLE APPLICANTS</t>
  </si>
  <si>
    <t xml:space="preserve">Black Sea Programme</t>
  </si>
  <si>
    <t xml:space="preserve">2nd call</t>
  </si>
  <si>
    <t xml:space="preserve">open  call</t>
  </si>
  <si>
    <t xml:space="preserve">September 30 2011</t>
  </si>
  <si>
    <t xml:space="preserve">2.4.1 Development of infrastructure  of common healthcare and risk prevention</t>
  </si>
  <si>
    <t xml:space="preserve">6 627 875 EUR ERDF</t>
  </si>
  <si>
    <t xml:space="preserve">RO-UA-MD Programme</t>
  </si>
  <si>
    <t xml:space="preserve">October 3rd 2011</t>
  </si>
  <si>
    <t xml:space="preserve">December 1st 2011</t>
  </si>
  <si>
    <t xml:space="preserve">3. Environment and emergency prepardeness </t>
  </si>
  <si>
    <t xml:space="preserve">9,568,732 EUR*</t>
  </si>
  <si>
    <t xml:space="preserve">local/regional authorities, environmental agencies, water management organisations, emergency inspectorates other relevant organisations.</t>
  </si>
  <si>
    <t xml:space="preserve">* This is an estimated amount that could be modified following the JMC decision in the very next period</t>
  </si>
  <si>
    <t xml:space="preserve">For RO-BG, RO-SE and Black Sea Basin Programmes, no further calls for proposals are expected during the current programming period for the existing budgets.</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
    <numFmt numFmtId="168" formatCode="#,##0.00\ [$EUR]"/>
    <numFmt numFmtId="169" formatCode="[$-409]mmm\-yy"/>
  </numFmts>
  <fonts count="16">
    <font>
      <sz val="11"/>
      <color rgb="FF000000"/>
      <name val="Calibri"/>
      <family val="2"/>
      <charset val="238"/>
    </font>
    <font>
      <sz val="10"/>
      <name val="Arial"/>
      <family val="0"/>
    </font>
    <font>
      <sz val="10"/>
      <name val="Arial"/>
      <family val="0"/>
    </font>
    <font>
      <sz val="10"/>
      <name val="Arial"/>
      <family val="0"/>
    </font>
    <font>
      <b val="true"/>
      <sz val="11"/>
      <color rgb="FF339966"/>
      <name val="Calibri"/>
      <family val="2"/>
      <charset val="238"/>
    </font>
    <font>
      <sz val="11"/>
      <color rgb="FF003366"/>
      <name val="Calibri"/>
      <family val="2"/>
      <charset val="238"/>
    </font>
    <font>
      <b val="true"/>
      <sz val="11"/>
      <color rgb="FF003366"/>
      <name val="Calibri"/>
      <family val="2"/>
      <charset val="238"/>
    </font>
    <font>
      <b val="true"/>
      <i val="true"/>
      <sz val="11"/>
      <color rgb="FF003366"/>
      <name val="Calibri"/>
      <family val="2"/>
      <charset val="238"/>
    </font>
    <font>
      <b val="true"/>
      <sz val="15"/>
      <color rgb="FF339966"/>
      <name val="Calibri"/>
      <family val="2"/>
      <charset val="238"/>
    </font>
    <font>
      <b val="true"/>
      <sz val="20"/>
      <color rgb="FF339966"/>
      <name val="Calibri"/>
      <family val="2"/>
      <charset val="238"/>
    </font>
    <font>
      <b val="true"/>
      <sz val="11"/>
      <color rgb="FF003366"/>
      <name val="Calibri"/>
      <family val="2"/>
    </font>
    <font>
      <sz val="10"/>
      <name val="Arial"/>
      <family val="2"/>
    </font>
    <font>
      <sz val="10"/>
      <color rgb="FF333333"/>
      <name val="Tahoma"/>
      <family val="2"/>
    </font>
    <font>
      <u val="single"/>
      <sz val="8.25"/>
      <color rgb="FF0000FF"/>
      <name val="Calibri"/>
      <family val="2"/>
      <charset val="238"/>
    </font>
    <font>
      <sz val="9"/>
      <color rgb="FF333333"/>
      <name val="Tahoma"/>
      <family val="2"/>
    </font>
    <font>
      <b val="true"/>
      <sz val="12"/>
      <color rgb="FF000000"/>
      <name val="Calibri"/>
      <family val="2"/>
      <charset val="238"/>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dotted">
        <color rgb="FF666699"/>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3" fillId="0" borderId="3" xfId="2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9360</xdr:colOff>
      <xdr:row>1</xdr:row>
      <xdr:rowOff>180720</xdr:rowOff>
    </xdr:to>
    <xdr:pic>
      <xdr:nvPicPr>
        <xdr:cNvPr id="0" name="Kép 1" descr=""/>
        <xdr:cNvPicPr/>
      </xdr:nvPicPr>
      <xdr:blipFill>
        <a:blip r:embed="rId1"/>
        <a:stretch/>
      </xdr:blipFill>
      <xdr:spPr>
        <a:xfrm>
          <a:off x="0" y="0"/>
          <a:ext cx="3258360" cy="1295280"/>
        </a:xfrm>
        <a:prstGeom prst="rect">
          <a:avLst/>
        </a:prstGeom>
        <a:ln w="0">
          <a:noFill/>
        </a:ln>
      </xdr:spPr>
    </xdr:pic>
    <xdr:clientData/>
  </xdr:twoCellAnchor>
  <xdr:twoCellAnchor editAs="oneCell">
    <xdr:from>
      <xdr:col>10</xdr:col>
      <xdr:colOff>493560</xdr:colOff>
      <xdr:row>0</xdr:row>
      <xdr:rowOff>0</xdr:rowOff>
    </xdr:from>
    <xdr:to>
      <xdr:col>14</xdr:col>
      <xdr:colOff>10440</xdr:colOff>
      <xdr:row>1</xdr:row>
      <xdr:rowOff>190440</xdr:rowOff>
    </xdr:to>
    <xdr:pic>
      <xdr:nvPicPr>
        <xdr:cNvPr id="1" name="Kép 3" descr=""/>
        <xdr:cNvPicPr/>
      </xdr:nvPicPr>
      <xdr:blipFill>
        <a:blip r:embed="rId2"/>
        <a:stretch/>
      </xdr:blipFill>
      <xdr:spPr>
        <a:xfrm>
          <a:off x="6811920" y="0"/>
          <a:ext cx="204408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3</xdr:col>
      <xdr:colOff>2701440</xdr:colOff>
      <xdr:row>2</xdr:row>
      <xdr:rowOff>152280</xdr:rowOff>
    </xdr:to>
    <xdr:pic>
      <xdr:nvPicPr>
        <xdr:cNvPr id="2" name="Kép 1" descr=""/>
        <xdr:cNvPicPr/>
      </xdr:nvPicPr>
      <xdr:blipFill>
        <a:blip r:embed="rId1"/>
        <a:stretch/>
      </xdr:blipFill>
      <xdr:spPr>
        <a:xfrm>
          <a:off x="2958480" y="0"/>
          <a:ext cx="2701440" cy="1057320"/>
        </a:xfrm>
        <a:prstGeom prst="rect">
          <a:avLst/>
        </a:prstGeom>
        <a:ln w="0">
          <a:noFill/>
        </a:ln>
      </xdr:spPr>
    </xdr:pic>
    <xdr:clientData/>
  </xdr:twoCellAnchor>
  <xdr:twoCellAnchor editAs="oneCell">
    <xdr:from>
      <xdr:col>6</xdr:col>
      <xdr:colOff>50040</xdr:colOff>
      <xdr:row>0</xdr:row>
      <xdr:rowOff>9000</xdr:rowOff>
    </xdr:from>
    <xdr:to>
      <xdr:col>7</xdr:col>
      <xdr:colOff>312840</xdr:colOff>
      <xdr:row>2</xdr:row>
      <xdr:rowOff>190440</xdr:rowOff>
    </xdr:to>
    <xdr:pic>
      <xdr:nvPicPr>
        <xdr:cNvPr id="3" name="Kép 3" descr=""/>
        <xdr:cNvPicPr/>
      </xdr:nvPicPr>
      <xdr:blipFill>
        <a:blip r:embed="rId2"/>
        <a:stretch/>
      </xdr:blipFill>
      <xdr:spPr>
        <a:xfrm>
          <a:off x="10498320" y="9000"/>
          <a:ext cx="1721880" cy="1086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0000</xdr:colOff>
      <xdr:row>0</xdr:row>
      <xdr:rowOff>0</xdr:rowOff>
    </xdr:from>
    <xdr:to>
      <xdr:col>3</xdr:col>
      <xdr:colOff>2609640</xdr:colOff>
      <xdr:row>2</xdr:row>
      <xdr:rowOff>372240</xdr:rowOff>
    </xdr:to>
    <xdr:pic>
      <xdr:nvPicPr>
        <xdr:cNvPr id="4" name="Kép 1" descr=""/>
        <xdr:cNvPicPr/>
      </xdr:nvPicPr>
      <xdr:blipFill>
        <a:blip r:embed="rId1"/>
        <a:stretch/>
      </xdr:blipFill>
      <xdr:spPr>
        <a:xfrm>
          <a:off x="3210120" y="0"/>
          <a:ext cx="2891880" cy="1134360"/>
        </a:xfrm>
        <a:prstGeom prst="rect">
          <a:avLst/>
        </a:prstGeom>
        <a:ln w="0">
          <a:noFill/>
        </a:ln>
      </xdr:spPr>
    </xdr:pic>
    <xdr:clientData/>
  </xdr:twoCellAnchor>
  <xdr:twoCellAnchor editAs="oneCell">
    <xdr:from>
      <xdr:col>6</xdr:col>
      <xdr:colOff>29880</xdr:colOff>
      <xdr:row>0</xdr:row>
      <xdr:rowOff>9000</xdr:rowOff>
    </xdr:from>
    <xdr:to>
      <xdr:col>6</xdr:col>
      <xdr:colOff>1814040</xdr:colOff>
      <xdr:row>2</xdr:row>
      <xdr:rowOff>372240</xdr:rowOff>
    </xdr:to>
    <xdr:pic>
      <xdr:nvPicPr>
        <xdr:cNvPr id="5" name="Kép 3" descr=""/>
        <xdr:cNvPicPr/>
      </xdr:nvPicPr>
      <xdr:blipFill>
        <a:blip r:embed="rId2"/>
        <a:stretch/>
      </xdr:blipFill>
      <xdr:spPr>
        <a:xfrm>
          <a:off x="11283840" y="9000"/>
          <a:ext cx="1784160" cy="112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nube-floodrisk.eu/" TargetMode="External"/><Relationship Id="rId2" Type="http://schemas.openxmlformats.org/officeDocument/2006/relationships/hyperlink" Target="http://www.wandaproject.eu/" TargetMode="External"/><Relationship Id="rId3" Type="http://schemas.openxmlformats.org/officeDocument/2006/relationships/hyperlink" Target="http://www.monitor2.or/" TargetMode="External"/><Relationship Id="rId4" Type="http://schemas.openxmlformats.org/officeDocument/2006/relationships/hyperlink" Target="http://www.ccwaters.eu/" TargetMode="External"/><Relationship Id="rId5" Type="http://schemas.openxmlformats.org/officeDocument/2006/relationships/hyperlink" Target="http://www.ecoport8.eu/"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row r="1" customFormat="false" ht="87.75" hidden="false" customHeight="true" outlineLevel="0" collapsed="false">
      <c r="F1" s="1" t="s">
        <v>0</v>
      </c>
      <c r="G1" s="1"/>
      <c r="H1" s="1"/>
      <c r="I1" s="1"/>
      <c r="J1" s="1"/>
      <c r="K1" s="1"/>
    </row>
    <row r="2" customFormat="false" ht="15" hidden="false" customHeight="false" outlineLevel="0" collapsed="false">
      <c r="F2" s="1"/>
      <c r="G2" s="1"/>
      <c r="H2" s="1"/>
      <c r="I2" s="1"/>
      <c r="J2" s="1"/>
      <c r="K2" s="1"/>
    </row>
    <row r="3" customFormat="false" ht="23.25" hidden="false" customHeight="true" outlineLevel="0" collapsed="false"/>
    <row r="4" customFormat="false" ht="15" hidden="false" customHeight="true" outlineLevel="0" collapsed="false">
      <c r="A4" s="2" t="s">
        <v>1</v>
      </c>
      <c r="B4" s="2"/>
      <c r="C4" s="2"/>
      <c r="D4" s="2"/>
      <c r="E4" s="2"/>
      <c r="F4" s="2"/>
      <c r="G4" s="2"/>
      <c r="H4" s="2"/>
      <c r="I4" s="2"/>
      <c r="J4" s="2"/>
      <c r="K4" s="2"/>
      <c r="L4" s="2"/>
      <c r="M4" s="2"/>
      <c r="N4" s="2"/>
    </row>
    <row r="5" customFormat="false" ht="15" hidden="false" customHeight="false" outlineLevel="0" collapsed="false">
      <c r="A5" s="2"/>
      <c r="B5" s="2"/>
      <c r="C5" s="2"/>
      <c r="D5" s="2"/>
      <c r="E5" s="2"/>
      <c r="F5" s="2"/>
      <c r="G5" s="2"/>
      <c r="H5" s="2"/>
      <c r="I5" s="2"/>
      <c r="J5" s="2"/>
      <c r="K5" s="2"/>
      <c r="L5" s="2"/>
      <c r="M5" s="2"/>
      <c r="N5" s="2"/>
    </row>
    <row r="6" customFormat="false" ht="15" hidden="false" customHeight="false" outlineLevel="0" collapsed="false">
      <c r="A6" s="2"/>
      <c r="B6" s="2"/>
      <c r="C6" s="2"/>
      <c r="D6" s="2"/>
      <c r="E6" s="2"/>
      <c r="F6" s="2"/>
      <c r="G6" s="2"/>
      <c r="H6" s="2"/>
      <c r="I6" s="2"/>
      <c r="J6" s="2"/>
      <c r="K6" s="2"/>
      <c r="L6" s="2"/>
      <c r="M6" s="2"/>
      <c r="N6" s="2"/>
    </row>
    <row r="7" customFormat="false" ht="15" hidden="false" customHeight="false" outlineLevel="0" collapsed="false">
      <c r="A7" s="2"/>
      <c r="B7" s="2"/>
      <c r="C7" s="2"/>
      <c r="D7" s="2"/>
      <c r="E7" s="2"/>
      <c r="F7" s="2"/>
      <c r="G7" s="2"/>
      <c r="H7" s="2"/>
      <c r="I7" s="2"/>
      <c r="J7" s="2"/>
      <c r="K7" s="2"/>
      <c r="L7" s="2"/>
      <c r="M7" s="2"/>
      <c r="N7" s="2"/>
    </row>
    <row r="8" customFormat="false" ht="15" hidden="false" customHeight="false" outlineLevel="0" collapsed="false">
      <c r="A8" s="2"/>
      <c r="B8" s="2"/>
      <c r="C8" s="2"/>
      <c r="D8" s="2"/>
      <c r="E8" s="2"/>
      <c r="F8" s="2"/>
      <c r="G8" s="2"/>
      <c r="H8" s="2"/>
      <c r="I8" s="2"/>
      <c r="J8" s="2"/>
      <c r="K8" s="2"/>
      <c r="L8" s="2"/>
      <c r="M8" s="2"/>
      <c r="N8" s="2"/>
    </row>
    <row r="9" customFormat="false" ht="15" hidden="false" customHeight="false" outlineLevel="0" collapsed="false">
      <c r="A9" s="2"/>
      <c r="B9" s="2"/>
      <c r="C9" s="2"/>
      <c r="D9" s="2"/>
      <c r="E9" s="2"/>
      <c r="F9" s="2"/>
      <c r="G9" s="2"/>
      <c r="H9" s="2"/>
      <c r="I9" s="2"/>
      <c r="J9" s="2"/>
      <c r="K9" s="2"/>
      <c r="L9" s="2"/>
      <c r="M9" s="2"/>
      <c r="N9" s="2"/>
    </row>
    <row r="10" customFormat="false" ht="15" hidden="false" customHeight="false" outlineLevel="0" collapsed="false">
      <c r="A10" s="2"/>
      <c r="B10" s="2"/>
      <c r="C10" s="2"/>
      <c r="D10" s="2"/>
      <c r="E10" s="2"/>
      <c r="F10" s="2"/>
      <c r="G10" s="2"/>
      <c r="H10" s="2"/>
      <c r="I10" s="2"/>
      <c r="J10" s="2"/>
      <c r="K10" s="2"/>
      <c r="L10" s="2"/>
      <c r="M10" s="2"/>
      <c r="N10" s="2"/>
    </row>
    <row r="11" customFormat="false" ht="15" hidden="false" customHeight="false" outlineLevel="0" collapsed="false">
      <c r="A11" s="2"/>
      <c r="B11" s="2"/>
      <c r="C11" s="2"/>
      <c r="D11" s="2"/>
      <c r="E11" s="2"/>
      <c r="F11" s="2"/>
      <c r="G11" s="2"/>
      <c r="H11" s="2"/>
      <c r="I11" s="2"/>
      <c r="J11" s="2"/>
      <c r="K11" s="2"/>
      <c r="L11" s="2"/>
      <c r="M11" s="2"/>
      <c r="N11" s="2"/>
    </row>
    <row r="12" customFormat="false" ht="15" hidden="false" customHeight="false" outlineLevel="0" collapsed="false">
      <c r="A12" s="2"/>
      <c r="B12" s="2"/>
      <c r="C12" s="2"/>
      <c r="D12" s="2"/>
      <c r="E12" s="2"/>
      <c r="F12" s="2"/>
      <c r="G12" s="2"/>
      <c r="H12" s="2"/>
      <c r="I12" s="2"/>
      <c r="J12" s="2"/>
      <c r="K12" s="2"/>
      <c r="L12" s="2"/>
      <c r="M12" s="2"/>
      <c r="N12" s="2"/>
    </row>
    <row r="13" customFormat="false" ht="15" hidden="false" customHeight="false" outlineLevel="0" collapsed="false">
      <c r="A13" s="2"/>
      <c r="B13" s="2"/>
      <c r="C13" s="2"/>
      <c r="D13" s="2"/>
      <c r="E13" s="2"/>
      <c r="F13" s="2"/>
      <c r="G13" s="2"/>
      <c r="H13" s="2"/>
      <c r="I13" s="2"/>
      <c r="J13" s="2"/>
      <c r="K13" s="2"/>
      <c r="L13" s="2"/>
      <c r="M13" s="2"/>
      <c r="N13" s="2"/>
    </row>
    <row r="14" customFormat="false" ht="15" hidden="false" customHeight="false" outlineLevel="0" collapsed="false">
      <c r="A14" s="2"/>
      <c r="B14" s="2"/>
      <c r="C14" s="2"/>
      <c r="D14" s="2"/>
      <c r="E14" s="2"/>
      <c r="F14" s="2"/>
      <c r="G14" s="2"/>
      <c r="H14" s="2"/>
      <c r="I14" s="2"/>
      <c r="J14" s="2"/>
      <c r="K14" s="2"/>
      <c r="L14" s="2"/>
      <c r="M14" s="2"/>
      <c r="N14" s="2"/>
    </row>
    <row r="15" customFormat="false" ht="15" hidden="false" customHeight="false" outlineLevel="0" collapsed="false">
      <c r="A15" s="2"/>
      <c r="B15" s="2"/>
      <c r="C15" s="2"/>
      <c r="D15" s="2"/>
      <c r="E15" s="2"/>
      <c r="F15" s="2"/>
      <c r="G15" s="2"/>
      <c r="H15" s="2"/>
      <c r="I15" s="2"/>
      <c r="J15" s="2"/>
      <c r="K15" s="2"/>
      <c r="L15" s="2"/>
      <c r="M15" s="2"/>
      <c r="N15" s="2"/>
    </row>
    <row r="16" customFormat="false" ht="15" hidden="false" customHeight="false" outlineLevel="0" collapsed="false">
      <c r="A16" s="2"/>
      <c r="B16" s="2"/>
      <c r="C16" s="2"/>
      <c r="D16" s="2"/>
      <c r="E16" s="2"/>
      <c r="F16" s="2"/>
      <c r="G16" s="2"/>
      <c r="H16" s="2"/>
      <c r="I16" s="2"/>
      <c r="J16" s="2"/>
      <c r="K16" s="2"/>
      <c r="L16" s="2"/>
      <c r="M16" s="2"/>
      <c r="N16" s="2"/>
    </row>
    <row r="17" customFormat="false" ht="15" hidden="false" customHeight="false" outlineLevel="0" collapsed="false">
      <c r="A17" s="2"/>
      <c r="B17" s="2"/>
      <c r="C17" s="2"/>
      <c r="D17" s="2"/>
      <c r="E17" s="2"/>
      <c r="F17" s="2"/>
      <c r="G17" s="2"/>
      <c r="H17" s="2"/>
      <c r="I17" s="2"/>
      <c r="J17" s="2"/>
      <c r="K17" s="2"/>
      <c r="L17" s="2"/>
      <c r="M17" s="2"/>
      <c r="N17" s="2"/>
    </row>
    <row r="18" customFormat="false" ht="15" hidden="false" customHeight="false" outlineLevel="0" collapsed="false">
      <c r="A18" s="2"/>
      <c r="B18" s="2"/>
      <c r="C18" s="2"/>
      <c r="D18" s="2"/>
      <c r="E18" s="2"/>
      <c r="F18" s="2"/>
      <c r="G18" s="2"/>
      <c r="H18" s="2"/>
      <c r="I18" s="2"/>
      <c r="J18" s="2"/>
      <c r="K18" s="2"/>
      <c r="L18" s="2"/>
      <c r="M18" s="2"/>
      <c r="N18" s="2"/>
    </row>
    <row r="19" customFormat="false" ht="15" hidden="false" customHeight="false" outlineLevel="0" collapsed="false">
      <c r="A19" s="2"/>
      <c r="B19" s="2"/>
      <c r="C19" s="2"/>
      <c r="D19" s="2"/>
      <c r="E19" s="2"/>
      <c r="F19" s="2"/>
      <c r="G19" s="2"/>
      <c r="H19" s="2"/>
      <c r="I19" s="2"/>
      <c r="J19" s="2"/>
      <c r="K19" s="2"/>
      <c r="L19" s="2"/>
      <c r="M19" s="2"/>
      <c r="N19" s="2"/>
    </row>
    <row r="20" customFormat="false" ht="15" hidden="false" customHeight="false" outlineLevel="0" collapsed="false">
      <c r="A20" s="2"/>
      <c r="B20" s="2"/>
      <c r="C20" s="2"/>
      <c r="D20" s="2"/>
      <c r="E20" s="2"/>
      <c r="F20" s="2"/>
      <c r="G20" s="2"/>
      <c r="H20" s="2"/>
      <c r="I20" s="2"/>
      <c r="J20" s="2"/>
      <c r="K20" s="2"/>
      <c r="L20" s="2"/>
      <c r="M20" s="2"/>
      <c r="N20" s="2"/>
    </row>
    <row r="21" customFormat="false" ht="15" hidden="false" customHeight="false" outlineLevel="0" collapsed="false">
      <c r="A21" s="2"/>
      <c r="B21" s="2"/>
      <c r="C21" s="2"/>
      <c r="D21" s="2"/>
      <c r="E21" s="2"/>
      <c r="F21" s="2"/>
      <c r="G21" s="2"/>
      <c r="H21" s="2"/>
      <c r="I21" s="2"/>
      <c r="J21" s="2"/>
      <c r="K21" s="2"/>
      <c r="L21" s="2"/>
      <c r="M21" s="2"/>
      <c r="N21" s="2"/>
    </row>
    <row r="22" customFormat="false" ht="15" hidden="false" customHeight="false" outlineLevel="0" collapsed="false">
      <c r="A22" s="2"/>
      <c r="B22" s="2"/>
      <c r="C22" s="2"/>
      <c r="D22" s="2"/>
      <c r="E22" s="2"/>
      <c r="F22" s="2"/>
      <c r="G22" s="2"/>
      <c r="H22" s="2"/>
      <c r="I22" s="2"/>
      <c r="J22" s="2"/>
      <c r="K22" s="2"/>
      <c r="L22" s="2"/>
      <c r="M22" s="2"/>
      <c r="N22" s="2"/>
    </row>
    <row r="23" customFormat="false" ht="124.5" hidden="false" customHeight="true" outlineLevel="0" collapsed="false">
      <c r="A23" s="2"/>
      <c r="B23" s="2"/>
      <c r="C23" s="2"/>
      <c r="D23" s="2"/>
      <c r="E23" s="2"/>
      <c r="F23" s="2"/>
      <c r="G23" s="2"/>
      <c r="H23" s="2"/>
      <c r="I23" s="2"/>
      <c r="J23" s="2"/>
      <c r="K23" s="2"/>
      <c r="L23" s="2"/>
      <c r="M23" s="2"/>
      <c r="N23" s="2"/>
    </row>
    <row r="24" customFormat="false" ht="15" hidden="true" customHeight="false" outlineLevel="0" collapsed="false">
      <c r="A24" s="2"/>
      <c r="B24" s="2"/>
      <c r="C24" s="2"/>
      <c r="D24" s="2"/>
      <c r="E24" s="2"/>
      <c r="F24" s="2"/>
      <c r="G24" s="2"/>
      <c r="H24" s="2"/>
      <c r="I24" s="2"/>
      <c r="J24" s="2"/>
      <c r="K24" s="2"/>
      <c r="L24" s="2"/>
      <c r="M24" s="2"/>
      <c r="N24" s="2"/>
    </row>
    <row r="25" customFormat="false" ht="15" hidden="true" customHeight="false" outlineLevel="0" collapsed="false">
      <c r="A25" s="2"/>
      <c r="B25" s="2"/>
      <c r="C25" s="2"/>
      <c r="D25" s="2"/>
      <c r="E25" s="2"/>
      <c r="F25" s="2"/>
      <c r="G25" s="2"/>
      <c r="H25" s="2"/>
      <c r="I25" s="2"/>
      <c r="J25" s="2"/>
      <c r="K25" s="2"/>
      <c r="L25" s="2"/>
      <c r="M25" s="2"/>
      <c r="N25" s="2"/>
    </row>
    <row r="26" customFormat="false" ht="3" hidden="true" customHeight="true" outlineLevel="0" collapsed="false">
      <c r="A26" s="2"/>
      <c r="B26" s="2"/>
      <c r="C26" s="2"/>
      <c r="D26" s="2"/>
      <c r="E26" s="2"/>
      <c r="F26" s="2"/>
      <c r="G26" s="2"/>
      <c r="H26" s="2"/>
      <c r="I26" s="2"/>
      <c r="J26" s="2"/>
      <c r="K26" s="2"/>
      <c r="L26" s="2"/>
      <c r="M26" s="2"/>
      <c r="N26" s="2"/>
    </row>
    <row r="27" customFormat="false" ht="15" hidden="true" customHeight="false" outlineLevel="0" collapsed="false">
      <c r="A27" s="2"/>
      <c r="B27" s="2"/>
      <c r="C27" s="2"/>
      <c r="D27" s="2"/>
      <c r="E27" s="2"/>
      <c r="F27" s="2"/>
      <c r="G27" s="2"/>
      <c r="H27" s="2"/>
      <c r="I27" s="2"/>
      <c r="J27" s="2"/>
      <c r="K27" s="2"/>
      <c r="L27" s="2"/>
      <c r="M27" s="2"/>
      <c r="N27" s="2"/>
    </row>
    <row r="28" customFormat="false" ht="15" hidden="true" customHeight="false" outlineLevel="0" collapsed="false">
      <c r="A28" s="2"/>
      <c r="B28" s="2"/>
      <c r="C28" s="2"/>
      <c r="D28" s="2"/>
      <c r="E28" s="2"/>
      <c r="F28" s="2"/>
      <c r="G28" s="2"/>
      <c r="H28" s="2"/>
      <c r="I28" s="2"/>
      <c r="J28" s="2"/>
      <c r="K28" s="2"/>
      <c r="L28" s="2"/>
      <c r="M28" s="2"/>
      <c r="N28" s="2"/>
    </row>
    <row r="29" customFormat="false" ht="15" hidden="true" customHeight="false" outlineLevel="0" collapsed="false">
      <c r="A29" s="2"/>
      <c r="B29" s="2"/>
      <c r="C29" s="2"/>
      <c r="D29" s="2"/>
      <c r="E29" s="2"/>
      <c r="F29" s="2"/>
      <c r="G29" s="2"/>
      <c r="H29" s="2"/>
      <c r="I29" s="2"/>
      <c r="J29" s="2"/>
      <c r="K29" s="2"/>
      <c r="L29" s="2"/>
      <c r="M29" s="2"/>
      <c r="N29" s="2"/>
    </row>
    <row r="30" customFormat="false" ht="15" hidden="true" customHeight="false" outlineLevel="0" collapsed="false">
      <c r="A30" s="2"/>
      <c r="B30" s="2"/>
      <c r="C30" s="2"/>
      <c r="D30" s="2"/>
      <c r="E30" s="2"/>
      <c r="F30" s="2"/>
      <c r="G30" s="2"/>
      <c r="H30" s="2"/>
      <c r="I30" s="2"/>
      <c r="J30" s="2"/>
      <c r="K30" s="2"/>
      <c r="L30" s="2"/>
      <c r="M30" s="2"/>
      <c r="N30" s="2"/>
    </row>
    <row r="31" customFormat="false" ht="15" hidden="true" customHeight="false" outlineLevel="0" collapsed="false">
      <c r="A31" s="2"/>
      <c r="B31" s="2"/>
      <c r="C31" s="2"/>
      <c r="D31" s="2"/>
      <c r="E31" s="2"/>
      <c r="F31" s="2"/>
      <c r="G31" s="2"/>
      <c r="H31" s="2"/>
      <c r="I31" s="2"/>
      <c r="J31" s="2"/>
      <c r="K31" s="2"/>
      <c r="L31" s="2"/>
      <c r="M31" s="2"/>
      <c r="N31" s="2"/>
    </row>
    <row r="32" customFormat="false" ht="15" hidden="true" customHeight="false" outlineLevel="0" collapsed="false">
      <c r="A32" s="2"/>
      <c r="B32" s="2"/>
      <c r="C32" s="2"/>
      <c r="D32" s="2"/>
      <c r="E32" s="2"/>
      <c r="F32" s="2"/>
      <c r="G32" s="2"/>
      <c r="H32" s="2"/>
      <c r="I32" s="2"/>
      <c r="J32" s="2"/>
      <c r="K32" s="2"/>
      <c r="L32" s="2"/>
      <c r="M32" s="2"/>
      <c r="N32" s="2"/>
    </row>
    <row r="33" customFormat="false" ht="15" hidden="true" customHeight="false" outlineLevel="0" collapsed="false">
      <c r="A33" s="2"/>
      <c r="B33" s="2"/>
      <c r="C33" s="2"/>
      <c r="D33" s="2"/>
      <c r="E33" s="2"/>
      <c r="F33" s="2"/>
      <c r="G33" s="2"/>
      <c r="H33" s="2"/>
      <c r="I33" s="2"/>
      <c r="J33" s="2"/>
      <c r="K33" s="2"/>
      <c r="L33" s="2"/>
      <c r="M33" s="2"/>
      <c r="N33" s="2"/>
    </row>
    <row r="34" customFormat="false" ht="6.75" hidden="true" customHeight="true" outlineLevel="0" collapsed="false">
      <c r="A34" s="2"/>
      <c r="B34" s="2"/>
      <c r="C34" s="2"/>
      <c r="D34" s="2"/>
      <c r="E34" s="2"/>
      <c r="F34" s="2"/>
      <c r="G34" s="2"/>
      <c r="H34" s="2"/>
      <c r="I34" s="2"/>
      <c r="J34" s="2"/>
      <c r="K34" s="2"/>
      <c r="L34" s="2"/>
      <c r="M34" s="2"/>
      <c r="N34" s="2"/>
    </row>
    <row r="35" customFormat="false" ht="15" hidden="true" customHeight="false" outlineLevel="0" collapsed="false">
      <c r="A35" s="2"/>
      <c r="B35" s="2"/>
      <c r="C35" s="2"/>
      <c r="D35" s="2"/>
      <c r="E35" s="2"/>
      <c r="F35" s="2"/>
      <c r="G35" s="2"/>
      <c r="H35" s="2"/>
      <c r="I35" s="2"/>
      <c r="J35" s="2"/>
      <c r="K35" s="2"/>
      <c r="L35" s="2"/>
      <c r="M35" s="2"/>
      <c r="N35" s="2"/>
    </row>
    <row r="36" customFormat="false" ht="15" hidden="true" customHeight="false" outlineLevel="0" collapsed="false">
      <c r="A36" s="2"/>
      <c r="B36" s="2"/>
      <c r="C36" s="2"/>
      <c r="D36" s="2"/>
      <c r="E36" s="2"/>
      <c r="F36" s="2"/>
      <c r="G36" s="2"/>
      <c r="H36" s="2"/>
      <c r="I36" s="2"/>
      <c r="J36" s="2"/>
      <c r="K36" s="2"/>
      <c r="L36" s="2"/>
      <c r="M36" s="2"/>
      <c r="N36" s="2"/>
    </row>
    <row r="37" customFormat="false" ht="15" hidden="true" customHeight="false" outlineLevel="0" collapsed="false">
      <c r="A37" s="2"/>
      <c r="B37" s="2"/>
      <c r="C37" s="2"/>
      <c r="D37" s="2"/>
      <c r="E37" s="2"/>
      <c r="F37" s="2"/>
      <c r="G37" s="2"/>
      <c r="H37" s="2"/>
      <c r="I37" s="2"/>
      <c r="J37" s="2"/>
      <c r="K37" s="2"/>
      <c r="L37" s="2"/>
      <c r="M37" s="2"/>
      <c r="N37" s="2"/>
    </row>
    <row r="38" customFormat="false" ht="15" hidden="true" customHeight="false" outlineLevel="0" collapsed="false">
      <c r="A38" s="2"/>
      <c r="B38" s="2"/>
      <c r="C38" s="2"/>
      <c r="D38" s="2"/>
      <c r="E38" s="2"/>
      <c r="F38" s="2"/>
      <c r="G38" s="2"/>
      <c r="H38" s="2"/>
      <c r="I38" s="2"/>
      <c r="J38" s="2"/>
      <c r="K38" s="2"/>
      <c r="L38" s="2"/>
      <c r="M38" s="2"/>
      <c r="N38" s="2"/>
    </row>
    <row r="39" customFormat="false" ht="15" hidden="true" customHeight="false" outlineLevel="0" collapsed="false">
      <c r="A39" s="2"/>
      <c r="B39" s="2"/>
      <c r="C39" s="2"/>
      <c r="D39" s="2"/>
      <c r="E39" s="2"/>
      <c r="F39" s="2"/>
      <c r="G39" s="2"/>
      <c r="H39" s="2"/>
      <c r="I39" s="2"/>
      <c r="J39" s="2"/>
      <c r="K39" s="2"/>
      <c r="L39" s="2"/>
      <c r="M39" s="2"/>
      <c r="N39" s="2"/>
    </row>
    <row r="40" customFormat="false" ht="15" hidden="true" customHeight="false" outlineLevel="0" collapsed="false">
      <c r="A40" s="2"/>
      <c r="B40" s="2"/>
      <c r="C40" s="2"/>
      <c r="D40" s="2"/>
      <c r="E40" s="2"/>
      <c r="F40" s="2"/>
      <c r="G40" s="2"/>
      <c r="H40" s="2"/>
      <c r="I40" s="2"/>
      <c r="J40" s="2"/>
      <c r="K40" s="2"/>
      <c r="L40" s="2"/>
      <c r="M40" s="2"/>
      <c r="N40" s="2"/>
    </row>
    <row r="41" customFormat="false" ht="9" hidden="true" customHeight="true" outlineLevel="0" collapsed="false">
      <c r="A41" s="2"/>
      <c r="B41" s="2"/>
      <c r="C41" s="2"/>
      <c r="D41" s="2"/>
      <c r="E41" s="2"/>
      <c r="F41" s="2"/>
      <c r="G41" s="2"/>
      <c r="H41" s="2"/>
      <c r="I41" s="2"/>
      <c r="J41" s="2"/>
      <c r="K41" s="2"/>
      <c r="L41" s="2"/>
      <c r="M41" s="2"/>
      <c r="N41" s="2"/>
    </row>
    <row r="42" customFormat="false" ht="15" hidden="true" customHeight="false" outlineLevel="0" collapsed="false">
      <c r="A42" s="2"/>
      <c r="B42" s="2"/>
      <c r="C42" s="2"/>
      <c r="D42" s="2"/>
      <c r="E42" s="2"/>
      <c r="F42" s="2"/>
      <c r="G42" s="2"/>
      <c r="H42" s="2"/>
      <c r="I42" s="2"/>
      <c r="J42" s="2"/>
      <c r="K42" s="2"/>
      <c r="L42" s="2"/>
      <c r="M42" s="2"/>
      <c r="N42" s="2"/>
    </row>
    <row r="43" customFormat="false" ht="15" hidden="true" customHeight="false" outlineLevel="0" collapsed="false">
      <c r="A43" s="2"/>
      <c r="B43" s="2"/>
      <c r="C43" s="2"/>
      <c r="D43" s="2"/>
      <c r="E43" s="2"/>
      <c r="F43" s="2"/>
      <c r="G43" s="2"/>
      <c r="H43" s="2"/>
      <c r="I43" s="2"/>
      <c r="J43" s="2"/>
      <c r="K43" s="2"/>
      <c r="L43" s="2"/>
      <c r="M43" s="2"/>
      <c r="N43" s="2"/>
    </row>
    <row r="44" customFormat="false" ht="15" hidden="true" customHeight="false" outlineLevel="0" collapsed="false">
      <c r="A44" s="2"/>
      <c r="B44" s="2"/>
      <c r="C44" s="2"/>
      <c r="D44" s="2"/>
      <c r="E44" s="2"/>
      <c r="F44" s="2"/>
      <c r="G44" s="2"/>
      <c r="H44" s="2"/>
      <c r="I44" s="2"/>
      <c r="J44" s="2"/>
      <c r="K44" s="2"/>
      <c r="L44" s="2"/>
      <c r="M44" s="2"/>
      <c r="N44" s="2"/>
    </row>
    <row r="45" customFormat="false" ht="15" hidden="true" customHeight="false" outlineLevel="0" collapsed="false">
      <c r="A45" s="2"/>
      <c r="B45" s="2"/>
      <c r="C45" s="2"/>
      <c r="D45" s="2"/>
      <c r="E45" s="2"/>
      <c r="F45" s="2"/>
      <c r="G45" s="2"/>
      <c r="H45" s="2"/>
      <c r="I45" s="2"/>
      <c r="J45" s="2"/>
      <c r="K45" s="2"/>
      <c r="L45" s="2"/>
      <c r="M45" s="2"/>
      <c r="N45" s="2"/>
    </row>
    <row r="46" customFormat="false" ht="15" hidden="true" customHeight="false" outlineLevel="0" collapsed="false">
      <c r="A46" s="2"/>
      <c r="B46" s="2"/>
      <c r="C46" s="2"/>
      <c r="D46" s="2"/>
      <c r="E46" s="2"/>
      <c r="F46" s="2"/>
      <c r="G46" s="2"/>
      <c r="H46" s="2"/>
      <c r="I46" s="2"/>
      <c r="J46" s="2"/>
      <c r="K46" s="2"/>
      <c r="L46" s="2"/>
      <c r="M46" s="2"/>
      <c r="N46" s="2"/>
    </row>
    <row r="47" customFormat="false" ht="15" hidden="true" customHeight="false" outlineLevel="0" collapsed="false">
      <c r="A47" s="2"/>
      <c r="B47" s="2"/>
      <c r="C47" s="2"/>
      <c r="D47" s="2"/>
      <c r="E47" s="2"/>
      <c r="F47" s="2"/>
      <c r="G47" s="2"/>
      <c r="H47" s="2"/>
      <c r="I47" s="2"/>
      <c r="J47" s="2"/>
      <c r="K47" s="2"/>
      <c r="L47" s="2"/>
      <c r="M47" s="2"/>
      <c r="N47" s="2"/>
    </row>
    <row r="48" customFormat="false" ht="15" hidden="true" customHeight="false" outlineLevel="0" collapsed="false">
      <c r="A48" s="2"/>
      <c r="B48" s="2"/>
      <c r="C48" s="2"/>
      <c r="D48" s="2"/>
      <c r="E48" s="2"/>
      <c r="F48" s="2"/>
      <c r="G48" s="2"/>
      <c r="H48" s="2"/>
      <c r="I48" s="2"/>
      <c r="J48" s="2"/>
      <c r="K48" s="2"/>
      <c r="L48" s="2"/>
      <c r="M48" s="2"/>
      <c r="N48" s="2"/>
    </row>
    <row r="49" customFormat="false" ht="15" hidden="true" customHeight="false" outlineLevel="0" collapsed="false">
      <c r="A49" s="2"/>
      <c r="B49" s="2"/>
      <c r="C49" s="2"/>
      <c r="D49" s="2"/>
      <c r="E49" s="2"/>
      <c r="F49" s="2"/>
      <c r="G49" s="2"/>
      <c r="H49" s="2"/>
      <c r="I49" s="2"/>
      <c r="J49" s="2"/>
      <c r="K49" s="2"/>
      <c r="L49" s="2"/>
      <c r="M49" s="2"/>
      <c r="N49" s="2"/>
    </row>
    <row r="50" customFormat="false" ht="15" hidden="true" customHeight="false" outlineLevel="0" collapsed="false">
      <c r="A50" s="2"/>
      <c r="B50" s="2"/>
      <c r="C50" s="2"/>
      <c r="D50" s="2"/>
      <c r="E50" s="2"/>
      <c r="F50" s="2"/>
      <c r="G50" s="2"/>
      <c r="H50" s="2"/>
      <c r="I50" s="2"/>
      <c r="J50" s="2"/>
      <c r="K50" s="2"/>
      <c r="L50" s="2"/>
      <c r="M50" s="2"/>
      <c r="N50" s="2"/>
    </row>
    <row r="51" customFormat="false" ht="15" hidden="true" customHeight="false" outlineLevel="0" collapsed="false">
      <c r="A51" s="2"/>
      <c r="B51" s="2"/>
      <c r="C51" s="2"/>
      <c r="D51" s="2"/>
      <c r="E51" s="2"/>
      <c r="F51" s="2"/>
      <c r="G51" s="2"/>
      <c r="H51" s="2"/>
      <c r="I51" s="2"/>
      <c r="J51" s="2"/>
      <c r="K51" s="2"/>
      <c r="L51" s="2"/>
      <c r="M51" s="2"/>
      <c r="N51" s="2"/>
    </row>
    <row r="52" customFormat="false" ht="15" hidden="true" customHeight="false" outlineLevel="0" collapsed="false"/>
    <row r="54" customFormat="false" ht="15" hidden="false" customHeight="true" outlineLevel="0" collapsed="false">
      <c r="A54" s="2" t="s">
        <v>2</v>
      </c>
      <c r="B54" s="2"/>
      <c r="C54" s="2"/>
      <c r="D54" s="2"/>
      <c r="E54" s="2"/>
      <c r="F54" s="2"/>
      <c r="G54" s="2"/>
      <c r="H54" s="2"/>
      <c r="I54" s="2"/>
      <c r="J54" s="2"/>
      <c r="K54" s="2"/>
      <c r="L54" s="2"/>
      <c r="M54" s="2"/>
      <c r="N54" s="2"/>
    </row>
    <row r="55" customFormat="false" ht="15" hidden="false" customHeight="false" outlineLevel="0" collapsed="false">
      <c r="A55" s="2"/>
      <c r="B55" s="2"/>
      <c r="C55" s="2"/>
      <c r="D55" s="2"/>
      <c r="E55" s="2"/>
      <c r="F55" s="2"/>
      <c r="G55" s="2"/>
      <c r="H55" s="2"/>
      <c r="I55" s="2"/>
      <c r="J55" s="2"/>
      <c r="K55" s="2"/>
      <c r="L55" s="2"/>
      <c r="M55" s="2"/>
      <c r="N55" s="2"/>
    </row>
    <row r="56" customFormat="false" ht="15" hidden="false" customHeight="false" outlineLevel="0" collapsed="false">
      <c r="A56" s="2"/>
      <c r="B56" s="2"/>
      <c r="C56" s="2"/>
      <c r="D56" s="2"/>
      <c r="E56" s="2"/>
      <c r="F56" s="2"/>
      <c r="G56" s="2"/>
      <c r="H56" s="2"/>
      <c r="I56" s="2"/>
      <c r="J56" s="2"/>
      <c r="K56" s="2"/>
      <c r="L56" s="2"/>
      <c r="M56" s="2"/>
      <c r="N56" s="2"/>
    </row>
    <row r="57" customFormat="false" ht="15" hidden="false" customHeight="false" outlineLevel="0" collapsed="false">
      <c r="A57" s="2"/>
      <c r="B57" s="2"/>
      <c r="C57" s="2"/>
      <c r="D57" s="2"/>
      <c r="E57" s="2"/>
      <c r="F57" s="2"/>
      <c r="G57" s="2"/>
      <c r="H57" s="2"/>
      <c r="I57" s="2"/>
      <c r="J57" s="2"/>
      <c r="K57" s="2"/>
      <c r="L57" s="2"/>
      <c r="M57" s="2"/>
      <c r="N57" s="2"/>
    </row>
    <row r="58" customFormat="false" ht="15" hidden="false" customHeight="false" outlineLevel="0" collapsed="false">
      <c r="A58" s="2"/>
      <c r="B58" s="2"/>
      <c r="C58" s="2"/>
      <c r="D58" s="2"/>
      <c r="E58" s="2"/>
      <c r="F58" s="2"/>
      <c r="G58" s="2"/>
      <c r="H58" s="2"/>
      <c r="I58" s="2"/>
      <c r="J58" s="2"/>
      <c r="K58" s="2"/>
      <c r="L58" s="2"/>
      <c r="M58" s="2"/>
      <c r="N58" s="2"/>
    </row>
    <row r="59" customFormat="false" ht="15" hidden="false" customHeight="false" outlineLevel="0" collapsed="false">
      <c r="A59" s="2"/>
      <c r="B59" s="2"/>
      <c r="C59" s="2"/>
      <c r="D59" s="2"/>
      <c r="E59" s="2"/>
      <c r="F59" s="2"/>
      <c r="G59" s="2"/>
      <c r="H59" s="2"/>
      <c r="I59" s="2"/>
      <c r="J59" s="2"/>
      <c r="K59" s="2"/>
      <c r="L59" s="2"/>
      <c r="M59" s="2"/>
      <c r="N59" s="2"/>
    </row>
    <row r="60" customFormat="false" ht="15" hidden="false" customHeight="false" outlineLevel="0" collapsed="false">
      <c r="A60" s="2"/>
      <c r="B60" s="2"/>
      <c r="C60" s="2"/>
      <c r="D60" s="2"/>
      <c r="E60" s="2"/>
      <c r="F60" s="2"/>
      <c r="G60" s="2"/>
      <c r="H60" s="2"/>
      <c r="I60" s="2"/>
      <c r="J60" s="2"/>
      <c r="K60" s="2"/>
      <c r="L60" s="2"/>
      <c r="M60" s="2"/>
      <c r="N60" s="2"/>
    </row>
    <row r="61" customFormat="false" ht="15" hidden="false" customHeight="false" outlineLevel="0" collapsed="false">
      <c r="A61" s="2"/>
      <c r="B61" s="2"/>
      <c r="C61" s="2"/>
      <c r="D61" s="2"/>
      <c r="E61" s="2"/>
      <c r="F61" s="2"/>
      <c r="G61" s="2"/>
      <c r="H61" s="2"/>
      <c r="I61" s="2"/>
      <c r="J61" s="2"/>
      <c r="K61" s="2"/>
      <c r="L61" s="2"/>
      <c r="M61" s="2"/>
      <c r="N61" s="2"/>
    </row>
    <row r="62" customFormat="false" ht="15" hidden="false" customHeight="false" outlineLevel="0" collapsed="false">
      <c r="A62" s="2"/>
      <c r="B62" s="2"/>
      <c r="C62" s="2"/>
      <c r="D62" s="2"/>
      <c r="E62" s="2"/>
      <c r="F62" s="2"/>
      <c r="G62" s="2"/>
      <c r="H62" s="2"/>
      <c r="I62" s="2"/>
      <c r="J62" s="2"/>
      <c r="K62" s="2"/>
      <c r="L62" s="2"/>
      <c r="M62" s="2"/>
      <c r="N62" s="2"/>
    </row>
    <row r="63" customFormat="false" ht="15" hidden="false" customHeight="false" outlineLevel="0" collapsed="false">
      <c r="A63" s="2"/>
      <c r="B63" s="2"/>
      <c r="C63" s="2"/>
      <c r="D63" s="2"/>
      <c r="E63" s="2"/>
      <c r="F63" s="2"/>
      <c r="G63" s="2"/>
      <c r="H63" s="2"/>
      <c r="I63" s="2"/>
      <c r="J63" s="2"/>
      <c r="K63" s="2"/>
      <c r="L63" s="2"/>
      <c r="M63" s="2"/>
      <c r="N63" s="2"/>
    </row>
    <row r="64" customFormat="false" ht="15" hidden="false" customHeight="false" outlineLevel="0" collapsed="false">
      <c r="A64" s="2"/>
      <c r="B64" s="2"/>
      <c r="C64" s="2"/>
      <c r="D64" s="2"/>
      <c r="E64" s="2"/>
      <c r="F64" s="2"/>
      <c r="G64" s="2"/>
      <c r="H64" s="2"/>
      <c r="I64" s="2"/>
      <c r="J64" s="2"/>
      <c r="K64" s="2"/>
      <c r="L64" s="2"/>
      <c r="M64" s="2"/>
      <c r="N64" s="2"/>
    </row>
    <row r="65" customFormat="false" ht="317.25" hidden="false" customHeight="true" outlineLevel="0" collapsed="false">
      <c r="A65" s="2"/>
      <c r="B65" s="2"/>
      <c r="C65" s="2"/>
      <c r="D65" s="2"/>
      <c r="E65" s="2"/>
      <c r="F65" s="2"/>
      <c r="G65" s="2"/>
      <c r="H65" s="2"/>
      <c r="I65" s="2"/>
      <c r="J65" s="2"/>
      <c r="K65" s="2"/>
      <c r="L65" s="2"/>
      <c r="M65" s="2"/>
      <c r="N65" s="2"/>
    </row>
    <row r="66" customFormat="false" ht="15" hidden="false" customHeight="false" outlineLevel="0" collapsed="false">
      <c r="A66" s="2"/>
      <c r="B66" s="2"/>
      <c r="C66" s="2"/>
      <c r="D66" s="2"/>
      <c r="E66" s="2"/>
      <c r="F66" s="2"/>
      <c r="G66" s="2"/>
      <c r="H66" s="2"/>
      <c r="I66" s="2"/>
      <c r="J66" s="2"/>
      <c r="K66" s="2"/>
      <c r="L66" s="2"/>
      <c r="M66" s="2"/>
      <c r="N66" s="2"/>
    </row>
    <row r="67" customFormat="false" ht="15" hidden="false" customHeight="false" outlineLevel="0" collapsed="false">
      <c r="A67" s="2"/>
      <c r="B67" s="2"/>
      <c r="C67" s="2"/>
      <c r="D67" s="2"/>
      <c r="E67" s="2"/>
      <c r="F67" s="2"/>
      <c r="G67" s="2"/>
      <c r="H67" s="2"/>
      <c r="I67" s="2"/>
      <c r="J67" s="2"/>
      <c r="K67" s="2"/>
      <c r="L67" s="2"/>
      <c r="M67" s="2"/>
      <c r="N67" s="2"/>
    </row>
    <row r="68" customFormat="false" ht="15" hidden="false" customHeight="false" outlineLevel="0" collapsed="false">
      <c r="A68" s="2"/>
      <c r="B68" s="2"/>
      <c r="C68" s="2"/>
      <c r="D68" s="2"/>
      <c r="E68" s="2"/>
      <c r="F68" s="2"/>
      <c r="G68" s="2"/>
      <c r="H68" s="2"/>
      <c r="I68" s="2"/>
      <c r="J68" s="2"/>
      <c r="K68" s="2"/>
      <c r="L68" s="2"/>
      <c r="M68" s="2"/>
      <c r="N68" s="2"/>
    </row>
    <row r="69" customFormat="false" ht="15" hidden="false" customHeight="false" outlineLevel="0" collapsed="false">
      <c r="A69" s="2"/>
      <c r="B69" s="2"/>
      <c r="C69" s="2"/>
      <c r="D69" s="2"/>
      <c r="E69" s="2"/>
      <c r="F69" s="2"/>
      <c r="G69" s="2"/>
      <c r="H69" s="2"/>
      <c r="I69" s="2"/>
      <c r="J69" s="2"/>
      <c r="K69" s="2"/>
      <c r="L69" s="2"/>
      <c r="M69" s="2"/>
      <c r="N69" s="2"/>
    </row>
    <row r="70" customFormat="false" ht="15" hidden="false" customHeight="false" outlineLevel="0" collapsed="false">
      <c r="A70" s="2"/>
      <c r="B70" s="2"/>
      <c r="C70" s="2"/>
      <c r="D70" s="2"/>
      <c r="E70" s="2"/>
      <c r="F70" s="2"/>
      <c r="G70" s="2"/>
      <c r="H70" s="2"/>
      <c r="I70" s="2"/>
      <c r="J70" s="2"/>
      <c r="K70" s="2"/>
      <c r="L70" s="2"/>
      <c r="M70" s="2"/>
      <c r="N70" s="2"/>
    </row>
    <row r="71" customFormat="false" ht="15" hidden="false" customHeight="false" outlineLevel="0" collapsed="false">
      <c r="A71" s="2"/>
      <c r="B71" s="2"/>
      <c r="C71" s="2"/>
      <c r="D71" s="2"/>
      <c r="E71" s="2"/>
      <c r="F71" s="2"/>
      <c r="G71" s="2"/>
      <c r="H71" s="2"/>
      <c r="I71" s="2"/>
      <c r="J71" s="2"/>
      <c r="K71" s="2"/>
      <c r="L71" s="2"/>
      <c r="M71" s="2"/>
      <c r="N71" s="2"/>
    </row>
    <row r="72" customFormat="false" ht="90" hidden="false" customHeight="true" outlineLevel="0" collapsed="false">
      <c r="A72" s="2"/>
      <c r="B72" s="2"/>
      <c r="C72" s="2"/>
      <c r="D72" s="2"/>
      <c r="E72" s="2"/>
      <c r="F72" s="2"/>
      <c r="G72" s="2"/>
      <c r="H72" s="2"/>
      <c r="I72" s="2"/>
      <c r="J72" s="2"/>
      <c r="K72" s="2"/>
      <c r="L72" s="2"/>
      <c r="M72" s="2"/>
      <c r="N72" s="2"/>
    </row>
  </sheetData>
  <mergeCells count="3">
    <mergeCell ref="F1:K2"/>
    <mergeCell ref="A4:N51"/>
    <mergeCell ref="A54:N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A5" activePane="bottomLeft" state="frozen"/>
      <selection pane="topLeft" activeCell="A1" activeCellId="0" sqref="A1"/>
      <selection pane="bottomLeft" activeCell="E6" activeCellId="0" sqref="E6"/>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20.99"/>
    <col collapsed="false" customWidth="true" hidden="false" outlineLevel="0" max="3" min="3" style="0" width="16.7"/>
    <col collapsed="false" customWidth="true" hidden="false" outlineLevel="0" max="4" min="4" style="0" width="45.84"/>
    <col collapsed="false" customWidth="true" hidden="false" outlineLevel="0" max="5" min="5" style="0" width="40.28"/>
    <col collapsed="false" customWidth="true" hidden="false" outlineLevel="0" max="6" min="6" style="0" width="20.13"/>
    <col collapsed="false" customWidth="true" hidden="false" outlineLevel="0" max="7" min="7" style="0" width="20.7"/>
    <col collapsed="false" customWidth="true" hidden="false" outlineLevel="0" max="8" min="8" style="0" width="22.28"/>
    <col collapsed="false" customWidth="true" hidden="false" outlineLevel="0" max="9" min="9" style="0" width="22.42"/>
    <col collapsed="false" customWidth="true" hidden="false" outlineLevel="0" max="10" min="10" style="0" width="25.41"/>
    <col collapsed="false" customWidth="true" hidden="false" outlineLevel="0" max="11" min="11" style="0" width="16.84"/>
    <col collapsed="false" customWidth="true" hidden="false" outlineLevel="0" max="12" min="12" style="0" width="55.14"/>
    <col collapsed="false" customWidth="true" hidden="false" outlineLevel="0" max="13" min="13" style="0" width="64.99"/>
    <col collapsed="false" customWidth="true" hidden="false" outlineLevel="0" max="14" min="14" style="3" width="30.41"/>
    <col collapsed="false" customWidth="true" hidden="false" outlineLevel="0" max="15" min="15" style="0" width="59.56"/>
  </cols>
  <sheetData>
    <row r="1" customFormat="false" ht="45" hidden="false" customHeight="true" outlineLevel="0" collapsed="false">
      <c r="E1" s="4" t="s">
        <v>3</v>
      </c>
    </row>
    <row r="2" customFormat="false" ht="26.25" hidden="false" customHeight="false" outlineLevel="0" collapsed="false">
      <c r="D2" s="5"/>
      <c r="E2" s="4" t="s">
        <v>4</v>
      </c>
      <c r="F2" s="5"/>
      <c r="G2" s="5"/>
      <c r="H2" s="5"/>
      <c r="I2" s="5"/>
      <c r="J2" s="6"/>
      <c r="K2" s="5"/>
      <c r="L2" s="5"/>
      <c r="M2" s="5"/>
      <c r="N2" s="7"/>
      <c r="O2" s="5"/>
    </row>
    <row r="3" customFormat="false" ht="15" hidden="false" customHeight="false" outlineLevel="0" collapsed="false">
      <c r="D3" s="5"/>
      <c r="E3" s="5"/>
      <c r="F3" s="5"/>
      <c r="G3" s="5"/>
      <c r="H3" s="5"/>
      <c r="I3" s="5"/>
      <c r="J3" s="5"/>
      <c r="K3" s="5"/>
      <c r="L3" s="5"/>
      <c r="M3" s="5"/>
      <c r="N3" s="7"/>
      <c r="O3" s="5"/>
    </row>
    <row r="4" s="10" customFormat="true" ht="62.25" hidden="false" customHeight="true" outlineLevel="0" collapsed="false">
      <c r="A4" s="8" t="s">
        <v>5</v>
      </c>
      <c r="B4" s="8" t="s">
        <v>6</v>
      </c>
      <c r="C4" s="8" t="s">
        <v>7</v>
      </c>
      <c r="D4" s="8" t="s">
        <v>8</v>
      </c>
      <c r="E4" s="8" t="s">
        <v>9</v>
      </c>
      <c r="F4" s="8" t="s">
        <v>10</v>
      </c>
      <c r="G4" s="8" t="s">
        <v>11</v>
      </c>
      <c r="H4" s="9" t="s">
        <v>12</v>
      </c>
      <c r="I4" s="9" t="s">
        <v>13</v>
      </c>
      <c r="J4" s="8" t="s">
        <v>14</v>
      </c>
      <c r="K4" s="8" t="s">
        <v>15</v>
      </c>
      <c r="L4" s="8" t="s">
        <v>16</v>
      </c>
      <c r="M4" s="8" t="s">
        <v>17</v>
      </c>
      <c r="N4" s="9" t="s">
        <v>18</v>
      </c>
      <c r="O4" s="8" t="s">
        <v>19</v>
      </c>
    </row>
    <row r="5" s="16" customFormat="true" ht="87" hidden="false" customHeight="true" outlineLevel="0" collapsed="false">
      <c r="A5" s="11" t="n">
        <v>1</v>
      </c>
      <c r="B5" s="12" t="s">
        <v>20</v>
      </c>
      <c r="C5" s="11" t="n">
        <v>783</v>
      </c>
      <c r="D5" s="13" t="s">
        <v>21</v>
      </c>
      <c r="E5" s="11" t="s">
        <v>22</v>
      </c>
      <c r="F5" s="14" t="n">
        <v>345000</v>
      </c>
      <c r="G5" s="14" t="n">
        <f aca="false">F5*0.85</f>
        <v>293250</v>
      </c>
      <c r="H5" s="11" t="s">
        <v>23</v>
      </c>
      <c r="I5" s="11" t="s">
        <v>23</v>
      </c>
      <c r="J5" s="11"/>
      <c r="K5" s="11"/>
      <c r="L5" s="11" t="s">
        <v>24</v>
      </c>
      <c r="M5" s="11" t="s">
        <v>25</v>
      </c>
      <c r="N5" s="15" t="s">
        <v>23</v>
      </c>
      <c r="O5" s="11" t="s">
        <v>26</v>
      </c>
    </row>
    <row r="6" s="16" customFormat="true" ht="86.25" hidden="false" customHeight="true" outlineLevel="0" collapsed="false">
      <c r="A6" s="11" t="n">
        <v>2</v>
      </c>
      <c r="B6" s="12"/>
      <c r="C6" s="11" t="n">
        <v>782</v>
      </c>
      <c r="D6" s="13" t="s">
        <v>27</v>
      </c>
      <c r="E6" s="11" t="s">
        <v>28</v>
      </c>
      <c r="F6" s="17" t="n">
        <v>1337000</v>
      </c>
      <c r="G6" s="14" t="n">
        <f aca="false">F6*0.85</f>
        <v>1136450</v>
      </c>
      <c r="H6" s="11" t="s">
        <v>23</v>
      </c>
      <c r="I6" s="11" t="s">
        <v>23</v>
      </c>
      <c r="J6" s="11"/>
      <c r="K6" s="11"/>
      <c r="L6" s="11" t="s">
        <v>29</v>
      </c>
      <c r="M6" s="11" t="s">
        <v>30</v>
      </c>
      <c r="N6" s="15" t="s">
        <v>23</v>
      </c>
      <c r="O6" s="11" t="s">
        <v>26</v>
      </c>
    </row>
    <row r="7" s="16" customFormat="true" ht="130.5" hidden="false" customHeight="true" outlineLevel="0" collapsed="false">
      <c r="A7" s="11" t="n">
        <v>3</v>
      </c>
      <c r="B7" s="12"/>
      <c r="C7" s="11" t="n">
        <v>636</v>
      </c>
      <c r="D7" s="13" t="s">
        <v>31</v>
      </c>
      <c r="E7" s="11" t="s">
        <v>32</v>
      </c>
      <c r="F7" s="17" t="n">
        <v>5707000</v>
      </c>
      <c r="G7" s="14" t="n">
        <v>4839910.63</v>
      </c>
      <c r="H7" s="11" t="s">
        <v>33</v>
      </c>
      <c r="I7" s="11" t="s">
        <v>34</v>
      </c>
      <c r="J7" s="11"/>
      <c r="K7" s="11"/>
      <c r="L7" s="11" t="s">
        <v>35</v>
      </c>
      <c r="M7" s="11" t="s">
        <v>36</v>
      </c>
      <c r="N7" s="15"/>
      <c r="O7" s="11" t="s">
        <v>37</v>
      </c>
    </row>
    <row r="8" s="16" customFormat="true" ht="90.75" hidden="false" customHeight="true" outlineLevel="0" collapsed="false">
      <c r="A8" s="11" t="n">
        <v>4</v>
      </c>
      <c r="B8" s="12"/>
      <c r="C8" s="11" t="n">
        <v>637</v>
      </c>
      <c r="D8" s="13" t="s">
        <v>21</v>
      </c>
      <c r="E8" s="11" t="s">
        <v>38</v>
      </c>
      <c r="F8" s="17" t="n">
        <v>1460000</v>
      </c>
      <c r="G8" s="14" t="n">
        <v>1238641.73</v>
      </c>
      <c r="H8" s="11" t="s">
        <v>33</v>
      </c>
      <c r="I8" s="11" t="s">
        <v>39</v>
      </c>
      <c r="J8" s="11"/>
      <c r="K8" s="11"/>
      <c r="L8" s="11" t="s">
        <v>40</v>
      </c>
      <c r="M8" s="11" t="s">
        <v>41</v>
      </c>
      <c r="N8" s="15"/>
      <c r="O8" s="11" t="s">
        <v>37</v>
      </c>
    </row>
    <row r="9" s="16" customFormat="true" ht="157.5" hidden="false" customHeight="true" outlineLevel="0" collapsed="false">
      <c r="A9" s="11"/>
      <c r="B9" s="12"/>
      <c r="C9" s="11" t="n">
        <v>623</v>
      </c>
      <c r="D9" s="13" t="s">
        <v>42</v>
      </c>
      <c r="E9" s="11" t="s">
        <v>43</v>
      </c>
      <c r="F9" s="17" t="n">
        <v>5630000</v>
      </c>
      <c r="G9" s="17" t="n">
        <v>4778655.23</v>
      </c>
      <c r="H9" s="11" t="s">
        <v>44</v>
      </c>
      <c r="I9" s="18" t="s">
        <v>45</v>
      </c>
      <c r="J9" s="11"/>
      <c r="K9" s="11"/>
      <c r="L9" s="11" t="s">
        <v>46</v>
      </c>
      <c r="M9" s="11" t="s">
        <v>47</v>
      </c>
      <c r="N9" s="15"/>
      <c r="O9" s="11" t="s">
        <v>37</v>
      </c>
    </row>
    <row r="10" s="16" customFormat="true" ht="147.75" hidden="false" customHeight="true" outlineLevel="0" collapsed="false">
      <c r="A10" s="11"/>
      <c r="B10" s="12"/>
      <c r="C10" s="11" t="n">
        <v>653</v>
      </c>
      <c r="D10" s="13" t="s">
        <v>48</v>
      </c>
      <c r="E10" s="11" t="s">
        <v>49</v>
      </c>
      <c r="F10" s="17" t="n">
        <v>562000</v>
      </c>
      <c r="G10" s="14" t="n">
        <v>477198.33</v>
      </c>
      <c r="H10" s="11" t="s">
        <v>50</v>
      </c>
      <c r="I10" s="11" t="s">
        <v>51</v>
      </c>
      <c r="J10" s="11"/>
      <c r="K10" s="11"/>
      <c r="L10" s="11" t="s">
        <v>52</v>
      </c>
      <c r="M10" s="11" t="s">
        <v>53</v>
      </c>
      <c r="N10" s="15"/>
      <c r="O10" s="11" t="s">
        <v>37</v>
      </c>
    </row>
    <row r="11" s="16" customFormat="true" ht="90.75" hidden="false" customHeight="true" outlineLevel="0" collapsed="false">
      <c r="A11" s="11"/>
      <c r="B11" s="12"/>
      <c r="C11" s="11" t="n">
        <v>638</v>
      </c>
      <c r="D11" s="13" t="s">
        <v>54</v>
      </c>
      <c r="E11" s="11" t="s">
        <v>55</v>
      </c>
      <c r="F11" s="17" t="n">
        <v>993000</v>
      </c>
      <c r="G11" s="14" t="n">
        <v>842143.63</v>
      </c>
      <c r="H11" s="11" t="s">
        <v>56</v>
      </c>
      <c r="I11" s="11" t="s">
        <v>57</v>
      </c>
      <c r="J11" s="11"/>
      <c r="K11" s="11"/>
      <c r="L11" s="11" t="s">
        <v>58</v>
      </c>
      <c r="M11" s="11" t="s">
        <v>59</v>
      </c>
      <c r="N11" s="15"/>
      <c r="O11" s="11" t="s">
        <v>37</v>
      </c>
    </row>
    <row r="12" s="16" customFormat="true" ht="152.25" hidden="false" customHeight="true" outlineLevel="0" collapsed="false">
      <c r="A12" s="11"/>
      <c r="B12" s="12"/>
      <c r="C12" s="11" t="n">
        <v>671</v>
      </c>
      <c r="D12" s="19" t="s">
        <v>60</v>
      </c>
      <c r="E12" s="11" t="s">
        <v>61</v>
      </c>
      <c r="F12" s="17" t="n">
        <v>5840000</v>
      </c>
      <c r="G12" s="14" t="n">
        <v>4956544.23</v>
      </c>
      <c r="H12" s="11" t="s">
        <v>62</v>
      </c>
      <c r="I12" s="11" t="s">
        <v>63</v>
      </c>
      <c r="J12" s="11"/>
      <c r="K12" s="11"/>
      <c r="L12" s="11" t="s">
        <v>64</v>
      </c>
      <c r="M12" s="11" t="s">
        <v>65</v>
      </c>
      <c r="N12" s="15"/>
      <c r="O12" s="11" t="s">
        <v>37</v>
      </c>
    </row>
    <row r="13" s="16" customFormat="true" ht="90.75" hidden="false" customHeight="true" outlineLevel="0" collapsed="false">
      <c r="A13" s="11"/>
      <c r="B13" s="12"/>
      <c r="C13" s="11" t="n">
        <v>665</v>
      </c>
      <c r="D13" s="13" t="s">
        <v>66</v>
      </c>
      <c r="E13" s="11" t="s">
        <v>67</v>
      </c>
      <c r="F13" s="14" t="n">
        <v>570000</v>
      </c>
      <c r="G13" s="14" t="n">
        <f aca="false">F13*0.85</f>
        <v>484500</v>
      </c>
      <c r="H13" s="14" t="s">
        <v>23</v>
      </c>
      <c r="I13" s="14" t="s">
        <v>23</v>
      </c>
      <c r="J13" s="14"/>
      <c r="K13" s="14"/>
      <c r="L13" s="11" t="s">
        <v>68</v>
      </c>
      <c r="M13" s="11" t="s">
        <v>69</v>
      </c>
      <c r="N13" s="15"/>
      <c r="O13" s="11" t="s">
        <v>26</v>
      </c>
    </row>
    <row r="14" s="16" customFormat="true" ht="174" hidden="false" customHeight="true" outlineLevel="0" collapsed="false">
      <c r="A14" s="11"/>
      <c r="B14" s="12"/>
      <c r="C14" s="11" t="n">
        <v>166</v>
      </c>
      <c r="D14" s="13" t="s">
        <v>70</v>
      </c>
      <c r="E14" s="11" t="s">
        <v>71</v>
      </c>
      <c r="F14" s="14" t="n">
        <v>11510000</v>
      </c>
      <c r="G14" s="14" t="n">
        <v>9761655.21</v>
      </c>
      <c r="H14" s="15" t="s">
        <v>72</v>
      </c>
      <c r="I14" s="14" t="s">
        <v>73</v>
      </c>
      <c r="J14" s="14"/>
      <c r="K14" s="14"/>
      <c r="L14" s="11" t="s">
        <v>74</v>
      </c>
      <c r="M14" s="11" t="s">
        <v>75</v>
      </c>
      <c r="N14" s="15"/>
      <c r="O14" s="11" t="s">
        <v>37</v>
      </c>
    </row>
    <row r="15" s="16" customFormat="true" ht="218.25" hidden="false" customHeight="true" outlineLevel="0" collapsed="false">
      <c r="A15" s="11"/>
      <c r="B15" s="12"/>
      <c r="C15" s="11"/>
      <c r="D15" s="13" t="s">
        <v>76</v>
      </c>
      <c r="E15" s="11" t="s">
        <v>77</v>
      </c>
      <c r="F15" s="20" t="n">
        <v>14988172.26</v>
      </c>
      <c r="G15" s="20" t="n">
        <v>12678887.03</v>
      </c>
      <c r="H15" s="14" t="s">
        <v>23</v>
      </c>
      <c r="I15" s="14" t="s">
        <v>23</v>
      </c>
      <c r="J15" s="14" t="s">
        <v>78</v>
      </c>
      <c r="K15" s="14"/>
      <c r="L15" s="11" t="s">
        <v>79</v>
      </c>
      <c r="M15" s="11" t="s">
        <v>80</v>
      </c>
      <c r="N15" s="15"/>
      <c r="O15" s="11"/>
    </row>
    <row r="16" s="16" customFormat="true" ht="145.5" hidden="false" customHeight="true" outlineLevel="0" collapsed="false">
      <c r="A16" s="11"/>
      <c r="B16" s="12"/>
      <c r="C16" s="11" t="n">
        <v>144</v>
      </c>
      <c r="D16" s="13" t="s">
        <v>21</v>
      </c>
      <c r="E16" s="11" t="s">
        <v>81</v>
      </c>
      <c r="F16" s="20" t="n">
        <v>983908.67</v>
      </c>
      <c r="G16" s="20" t="n">
        <v>834551.34</v>
      </c>
      <c r="H16" s="15" t="s">
        <v>82</v>
      </c>
      <c r="I16" s="15" t="s">
        <v>83</v>
      </c>
      <c r="J16" s="14"/>
      <c r="K16" s="14"/>
      <c r="L16" s="11" t="s">
        <v>84</v>
      </c>
      <c r="M16" s="11" t="s">
        <v>85</v>
      </c>
      <c r="N16" s="15"/>
      <c r="O16" s="11" t="s">
        <v>86</v>
      </c>
    </row>
    <row r="17" s="16" customFormat="true" ht="175.5" hidden="false" customHeight="true" outlineLevel="0" collapsed="false">
      <c r="A17" s="11"/>
      <c r="B17" s="12"/>
      <c r="C17" s="11" t="n">
        <v>137</v>
      </c>
      <c r="D17" s="13" t="s">
        <v>87</v>
      </c>
      <c r="E17" s="11" t="s">
        <v>88</v>
      </c>
      <c r="F17" s="20" t="n">
        <v>4717915.25</v>
      </c>
      <c r="G17" s="20" t="n">
        <v>4001735.71</v>
      </c>
      <c r="H17" s="15" t="s">
        <v>89</v>
      </c>
      <c r="I17" s="15" t="s">
        <v>90</v>
      </c>
      <c r="J17" s="14"/>
      <c r="K17" s="14"/>
      <c r="L17" s="11" t="s">
        <v>91</v>
      </c>
      <c r="M17" s="11" t="s">
        <v>92</v>
      </c>
      <c r="N17" s="15"/>
      <c r="O17" s="11" t="s">
        <v>86</v>
      </c>
    </row>
    <row r="18" s="16" customFormat="true" ht="175.5" hidden="false" customHeight="true" outlineLevel="0" collapsed="false">
      <c r="A18" s="11"/>
      <c r="B18" s="12"/>
      <c r="C18" s="11" t="n">
        <v>142</v>
      </c>
      <c r="D18" s="13" t="s">
        <v>93</v>
      </c>
      <c r="E18" s="11" t="s">
        <v>94</v>
      </c>
      <c r="F18" s="20" t="n">
        <v>4892695.8</v>
      </c>
      <c r="G18" s="20" t="n">
        <v>4149984.57</v>
      </c>
      <c r="H18" s="15" t="s">
        <v>95</v>
      </c>
      <c r="I18" s="15" t="s">
        <v>96</v>
      </c>
      <c r="J18" s="14"/>
      <c r="K18" s="14"/>
      <c r="L18" s="11" t="s">
        <v>97</v>
      </c>
      <c r="M18" s="11" t="s">
        <v>98</v>
      </c>
      <c r="N18" s="15"/>
      <c r="O18" s="11" t="s">
        <v>86</v>
      </c>
    </row>
    <row r="19" s="16" customFormat="true" ht="229.5" hidden="true" customHeight="true" outlineLevel="0" collapsed="false">
      <c r="A19" s="11" t="n">
        <v>6</v>
      </c>
      <c r="B19" s="12" t="s">
        <v>99</v>
      </c>
      <c r="C19" s="11" t="s">
        <v>100</v>
      </c>
      <c r="D19" s="13" t="s">
        <v>101</v>
      </c>
      <c r="E19" s="11" t="s">
        <v>102</v>
      </c>
      <c r="F19" s="14" t="n">
        <v>866795</v>
      </c>
      <c r="G19" s="14" t="n">
        <v>840583</v>
      </c>
      <c r="H19" s="15" t="n">
        <v>40664</v>
      </c>
      <c r="I19" s="15" t="n">
        <v>41213</v>
      </c>
      <c r="J19" s="11" t="s">
        <v>103</v>
      </c>
      <c r="K19" s="11" t="s">
        <v>104</v>
      </c>
      <c r="L19" s="11" t="s">
        <v>105</v>
      </c>
      <c r="M19" s="11" t="s">
        <v>106</v>
      </c>
      <c r="N19" s="15" t="s">
        <v>107</v>
      </c>
      <c r="O19" s="11" t="s">
        <v>108</v>
      </c>
    </row>
    <row r="20" s="16" customFormat="true" ht="256.5" hidden="true" customHeight="true" outlineLevel="0" collapsed="false">
      <c r="A20" s="11"/>
      <c r="B20" s="12"/>
      <c r="C20" s="11" t="s">
        <v>109</v>
      </c>
      <c r="D20" s="13" t="s">
        <v>110</v>
      </c>
      <c r="E20" s="11" t="s">
        <v>111</v>
      </c>
      <c r="F20" s="14" t="n">
        <v>1965364</v>
      </c>
      <c r="G20" s="14" t="n">
        <v>1933381</v>
      </c>
      <c r="H20" s="15" t="n">
        <v>40664</v>
      </c>
      <c r="I20" s="15" t="n">
        <v>41213</v>
      </c>
      <c r="J20" s="11" t="s">
        <v>112</v>
      </c>
      <c r="K20" s="11" t="s">
        <v>113</v>
      </c>
      <c r="L20" s="11" t="s">
        <v>114</v>
      </c>
      <c r="M20" s="11" t="s">
        <v>115</v>
      </c>
      <c r="N20" s="15" t="s">
        <v>107</v>
      </c>
      <c r="O20" s="11" t="s">
        <v>108</v>
      </c>
    </row>
    <row r="21" s="16" customFormat="true" ht="326.25" hidden="true" customHeight="true" outlineLevel="0" collapsed="false">
      <c r="A21" s="11"/>
      <c r="B21" s="12"/>
      <c r="C21" s="11" t="s">
        <v>116</v>
      </c>
      <c r="D21" s="13" t="s">
        <v>117</v>
      </c>
      <c r="E21" s="11" t="s">
        <v>118</v>
      </c>
      <c r="F21" s="14" t="n">
        <v>623017</v>
      </c>
      <c r="G21" s="14" t="n">
        <v>598591</v>
      </c>
      <c r="H21" s="15" t="n">
        <v>40603</v>
      </c>
      <c r="I21" s="15" t="n">
        <v>40968</v>
      </c>
      <c r="J21" s="11" t="s">
        <v>119</v>
      </c>
      <c r="K21" s="11" t="s">
        <v>120</v>
      </c>
      <c r="L21" s="11" t="s">
        <v>121</v>
      </c>
      <c r="M21" s="11" t="s">
        <v>122</v>
      </c>
      <c r="N21" s="15" t="s">
        <v>107</v>
      </c>
      <c r="O21" s="11" t="s">
        <v>108</v>
      </c>
    </row>
    <row r="22" s="16" customFormat="true" ht="315" hidden="true" customHeight="true" outlineLevel="0" collapsed="false">
      <c r="A22" s="11" t="n">
        <v>7</v>
      </c>
      <c r="B22" s="12"/>
      <c r="C22" s="11" t="s">
        <v>123</v>
      </c>
      <c r="D22" s="13" t="s">
        <v>124</v>
      </c>
      <c r="E22" s="11" t="s">
        <v>125</v>
      </c>
      <c r="F22" s="14" t="n">
        <v>2000000</v>
      </c>
      <c r="G22" s="14" t="n">
        <v>1937778.61</v>
      </c>
      <c r="H22" s="15" t="n">
        <v>40544</v>
      </c>
      <c r="I22" s="15" t="n">
        <v>41274</v>
      </c>
      <c r="J22" s="11" t="s">
        <v>126</v>
      </c>
      <c r="K22" s="11" t="s">
        <v>127</v>
      </c>
      <c r="L22" s="11" t="s">
        <v>128</v>
      </c>
      <c r="M22" s="11" t="s">
        <v>129</v>
      </c>
      <c r="N22" s="15" t="s">
        <v>130</v>
      </c>
      <c r="O22" s="11" t="s">
        <v>108</v>
      </c>
    </row>
    <row r="23" s="16" customFormat="true" ht="270" hidden="true" customHeight="false" outlineLevel="0" collapsed="false">
      <c r="A23" s="11" t="n">
        <v>8</v>
      </c>
      <c r="B23" s="12"/>
      <c r="C23" s="11" t="s">
        <v>131</v>
      </c>
      <c r="D23" s="13" t="s">
        <v>132</v>
      </c>
      <c r="E23" s="11" t="s">
        <v>133</v>
      </c>
      <c r="F23" s="14" t="n">
        <v>2081481</v>
      </c>
      <c r="G23" s="14" t="n">
        <v>1961961.7</v>
      </c>
      <c r="H23" s="15" t="n">
        <v>40634</v>
      </c>
      <c r="I23" s="15" t="n">
        <v>41274</v>
      </c>
      <c r="J23" s="11" t="s">
        <v>134</v>
      </c>
      <c r="K23" s="11" t="s">
        <v>135</v>
      </c>
      <c r="L23" s="11" t="s">
        <v>136</v>
      </c>
      <c r="M23" s="11" t="s">
        <v>137</v>
      </c>
      <c r="N23" s="15" t="s">
        <v>130</v>
      </c>
      <c r="O23" s="11" t="s">
        <v>108</v>
      </c>
    </row>
    <row r="24" s="16" customFormat="true" ht="300" hidden="true" customHeight="false" outlineLevel="0" collapsed="false">
      <c r="A24" s="11" t="n">
        <v>9</v>
      </c>
      <c r="B24" s="12"/>
      <c r="C24" s="11" t="s">
        <v>138</v>
      </c>
      <c r="D24" s="13" t="s">
        <v>139</v>
      </c>
      <c r="E24" s="11" t="s">
        <v>140</v>
      </c>
      <c r="F24" s="14" t="n">
        <v>1858453.24</v>
      </c>
      <c r="G24" s="14" t="n">
        <v>1839075.7</v>
      </c>
      <c r="H24" s="15" t="n">
        <v>40603</v>
      </c>
      <c r="I24" s="15" t="n">
        <v>41274</v>
      </c>
      <c r="J24" s="11" t="s">
        <v>141</v>
      </c>
      <c r="K24" s="11" t="s">
        <v>142</v>
      </c>
      <c r="L24" s="11" t="s">
        <v>143</v>
      </c>
      <c r="M24" s="11" t="s">
        <v>144</v>
      </c>
      <c r="N24" s="15" t="s">
        <v>130</v>
      </c>
      <c r="O24" s="11" t="s">
        <v>108</v>
      </c>
    </row>
    <row r="25" s="16" customFormat="true" ht="325.5" hidden="true" customHeight="true" outlineLevel="0" collapsed="false">
      <c r="A25" s="11" t="n">
        <v>10</v>
      </c>
      <c r="B25" s="12"/>
      <c r="C25" s="11" t="s">
        <v>145</v>
      </c>
      <c r="D25" s="13" t="s">
        <v>146</v>
      </c>
      <c r="E25" s="11" t="s">
        <v>147</v>
      </c>
      <c r="F25" s="14" t="n">
        <v>1778831</v>
      </c>
      <c r="G25" s="14" t="n">
        <v>1763746.42</v>
      </c>
      <c r="H25" s="15" t="n">
        <v>40603</v>
      </c>
      <c r="I25" s="15" t="n">
        <v>41274</v>
      </c>
      <c r="J25" s="11" t="s">
        <v>148</v>
      </c>
      <c r="K25" s="11" t="s">
        <v>149</v>
      </c>
      <c r="L25" s="11" t="s">
        <v>150</v>
      </c>
      <c r="M25" s="11" t="s">
        <v>151</v>
      </c>
      <c r="N25" s="15" t="s">
        <v>130</v>
      </c>
      <c r="O25" s="11" t="s">
        <v>108</v>
      </c>
    </row>
    <row r="26" s="16" customFormat="true" ht="71.25" hidden="false" customHeight="true" outlineLevel="0" collapsed="false">
      <c r="A26" s="11" t="n">
        <v>11</v>
      </c>
      <c r="B26" s="12" t="s">
        <v>152</v>
      </c>
      <c r="C26" s="13" t="n">
        <v>396</v>
      </c>
      <c r="D26" s="13" t="s">
        <v>153</v>
      </c>
      <c r="E26" s="11" t="s">
        <v>154</v>
      </c>
      <c r="F26" s="15" t="n">
        <v>465841</v>
      </c>
      <c r="G26" s="15" t="n">
        <v>395964.85</v>
      </c>
      <c r="H26" s="15" t="n">
        <v>40514</v>
      </c>
      <c r="I26" s="15" t="n">
        <v>41396</v>
      </c>
      <c r="J26" s="11"/>
      <c r="K26" s="11"/>
      <c r="L26" s="11" t="s">
        <v>155</v>
      </c>
      <c r="M26" s="21" t="s">
        <v>156</v>
      </c>
      <c r="N26" s="15" t="s">
        <v>23</v>
      </c>
      <c r="O26" s="11" t="s">
        <v>157</v>
      </c>
    </row>
    <row r="27" s="16" customFormat="true" ht="39.75" hidden="false" customHeight="true" outlineLevel="0" collapsed="false">
      <c r="A27" s="11" t="n">
        <v>12</v>
      </c>
      <c r="B27" s="12"/>
      <c r="C27" s="13" t="n">
        <v>414</v>
      </c>
      <c r="D27" s="13" t="s">
        <v>158</v>
      </c>
      <c r="E27" s="11" t="s">
        <v>159</v>
      </c>
      <c r="F27" s="15" t="n">
        <v>673564</v>
      </c>
      <c r="G27" s="15" t="n">
        <v>572529.4</v>
      </c>
      <c r="H27" s="15" t="n">
        <v>40508</v>
      </c>
      <c r="I27" s="15" t="n">
        <v>40873</v>
      </c>
      <c r="J27" s="11"/>
      <c r="K27" s="11"/>
      <c r="L27" s="11" t="s">
        <v>160</v>
      </c>
      <c r="M27" s="11" t="s">
        <v>161</v>
      </c>
      <c r="N27" s="15" t="s">
        <v>23</v>
      </c>
      <c r="O27" s="11" t="s">
        <v>162</v>
      </c>
    </row>
    <row r="28" s="16" customFormat="true" ht="61.5" hidden="false" customHeight="true" outlineLevel="0" collapsed="false">
      <c r="A28" s="11" t="n">
        <v>13</v>
      </c>
      <c r="B28" s="12"/>
      <c r="C28" s="11" t="n">
        <v>422</v>
      </c>
      <c r="D28" s="13" t="s">
        <v>163</v>
      </c>
      <c r="E28" s="11" t="s">
        <v>164</v>
      </c>
      <c r="F28" s="15" t="n">
        <v>941260.1</v>
      </c>
      <c r="G28" s="15" t="n">
        <v>800071.09</v>
      </c>
      <c r="H28" s="15" t="n">
        <v>40508</v>
      </c>
      <c r="I28" s="15" t="n">
        <v>41178</v>
      </c>
      <c r="J28" s="11"/>
      <c r="K28" s="11"/>
      <c r="L28" s="11" t="s">
        <v>165</v>
      </c>
      <c r="M28" s="11" t="s">
        <v>166</v>
      </c>
      <c r="N28" s="15" t="s">
        <v>23</v>
      </c>
      <c r="O28" s="11" t="s">
        <v>162</v>
      </c>
    </row>
    <row r="29" s="16" customFormat="true" ht="42.75" hidden="false" customHeight="true" outlineLevel="0" collapsed="false">
      <c r="A29" s="11" t="n">
        <v>14</v>
      </c>
      <c r="B29" s="12"/>
      <c r="C29" s="11" t="n">
        <v>476</v>
      </c>
      <c r="D29" s="13" t="s">
        <v>167</v>
      </c>
      <c r="E29" s="11" t="s">
        <v>168</v>
      </c>
      <c r="F29" s="22" t="n">
        <v>1150000</v>
      </c>
      <c r="G29" s="22" t="n">
        <v>977500</v>
      </c>
      <c r="H29" s="23" t="n">
        <v>40514</v>
      </c>
      <c r="I29" s="15" t="n">
        <v>40879</v>
      </c>
      <c r="J29" s="11"/>
      <c r="K29" s="11"/>
      <c r="L29" s="11" t="s">
        <v>169</v>
      </c>
      <c r="M29" s="11" t="s">
        <v>170</v>
      </c>
      <c r="N29" s="15" t="s">
        <v>23</v>
      </c>
      <c r="O29" s="11" t="s">
        <v>157</v>
      </c>
    </row>
    <row r="30" s="16" customFormat="true" ht="42" hidden="false" customHeight="true" outlineLevel="0" collapsed="false">
      <c r="A30" s="11"/>
      <c r="B30" s="12"/>
      <c r="C30" s="11" t="n">
        <v>410</v>
      </c>
      <c r="D30" s="13" t="s">
        <v>171</v>
      </c>
      <c r="E30" s="11" t="s">
        <v>172</v>
      </c>
      <c r="F30" s="22" t="n">
        <v>680932</v>
      </c>
      <c r="G30" s="22" t="n">
        <v>578792.2</v>
      </c>
      <c r="H30" s="15" t="n">
        <v>40543</v>
      </c>
      <c r="I30" s="15" t="n">
        <v>40908</v>
      </c>
      <c r="J30" s="11"/>
      <c r="K30" s="11"/>
      <c r="L30" s="11" t="s">
        <v>173</v>
      </c>
      <c r="M30" s="11" t="s">
        <v>174</v>
      </c>
      <c r="N30" s="15" t="s">
        <v>23</v>
      </c>
      <c r="O30" s="11" t="s">
        <v>157</v>
      </c>
    </row>
    <row r="31" s="16" customFormat="true" ht="46.5" hidden="false" customHeight="true" outlineLevel="0" collapsed="false">
      <c r="A31" s="11" t="n">
        <v>15</v>
      </c>
      <c r="B31" s="12"/>
      <c r="C31" s="11" t="n">
        <v>411</v>
      </c>
      <c r="D31" s="13" t="s">
        <v>175</v>
      </c>
      <c r="E31" s="11" t="s">
        <v>176</v>
      </c>
      <c r="F31" s="22" t="n">
        <v>604065.6</v>
      </c>
      <c r="G31" s="22" t="n">
        <v>513455.76</v>
      </c>
      <c r="H31" s="15" t="n">
        <v>40543</v>
      </c>
      <c r="I31" s="15" t="n">
        <v>40908</v>
      </c>
      <c r="J31" s="11"/>
      <c r="K31" s="11"/>
      <c r="L31" s="11" t="s">
        <v>177</v>
      </c>
      <c r="M31" s="11" t="s">
        <v>178</v>
      </c>
      <c r="N31" s="15" t="s">
        <v>23</v>
      </c>
      <c r="O31" s="11" t="s">
        <v>162</v>
      </c>
    </row>
    <row r="32" s="16" customFormat="true" ht="15" hidden="true" customHeight="false" outlineLevel="0" collapsed="false">
      <c r="A32" s="11" t="n">
        <v>24</v>
      </c>
      <c r="B32" s="24"/>
      <c r="C32" s="11"/>
      <c r="D32" s="13"/>
      <c r="E32" s="11"/>
      <c r="F32" s="11"/>
      <c r="G32" s="11"/>
      <c r="H32" s="11"/>
      <c r="I32" s="11"/>
      <c r="J32" s="11"/>
      <c r="K32" s="11"/>
      <c r="L32" s="11"/>
      <c r="M32" s="11"/>
      <c r="N32" s="15"/>
      <c r="O32" s="11"/>
    </row>
    <row r="33" s="16" customFormat="true" ht="15" hidden="true" customHeight="false" outlineLevel="0" collapsed="false">
      <c r="A33" s="11" t="n">
        <v>25</v>
      </c>
      <c r="B33" s="24"/>
      <c r="C33" s="11"/>
      <c r="D33" s="13"/>
      <c r="E33" s="11"/>
      <c r="F33" s="11"/>
      <c r="G33" s="11"/>
      <c r="H33" s="11"/>
      <c r="I33" s="11"/>
      <c r="J33" s="11"/>
      <c r="K33" s="11"/>
      <c r="L33" s="11"/>
      <c r="M33" s="11"/>
      <c r="N33" s="15"/>
      <c r="O33" s="11"/>
    </row>
    <row r="34" s="16" customFormat="true" ht="409.6" hidden="true" customHeight="true" outlineLevel="0" collapsed="false">
      <c r="A34" s="11" t="n">
        <v>26</v>
      </c>
      <c r="B34" s="12" t="s">
        <v>179</v>
      </c>
      <c r="C34" s="11" t="s">
        <v>180</v>
      </c>
      <c r="D34" s="13" t="s">
        <v>181</v>
      </c>
      <c r="E34" s="11" t="s">
        <v>182</v>
      </c>
      <c r="F34" s="25" t="n">
        <v>430214</v>
      </c>
      <c r="G34" s="25" t="n">
        <v>387100</v>
      </c>
      <c r="H34" s="15" t="n">
        <v>40374</v>
      </c>
      <c r="I34" s="15" t="n">
        <v>41105</v>
      </c>
      <c r="J34" s="11" t="s">
        <v>183</v>
      </c>
      <c r="K34" s="11" t="s">
        <v>184</v>
      </c>
      <c r="L34" s="11" t="s">
        <v>185</v>
      </c>
      <c r="M34" s="11" t="s">
        <v>186</v>
      </c>
      <c r="N34" s="15" t="s">
        <v>187</v>
      </c>
      <c r="O34" s="11" t="s">
        <v>188</v>
      </c>
    </row>
    <row r="35" s="16" customFormat="true" ht="150" hidden="true" customHeight="false" outlineLevel="0" collapsed="false">
      <c r="A35" s="11" t="n">
        <v>27</v>
      </c>
      <c r="B35" s="12"/>
      <c r="C35" s="11" t="s">
        <v>189</v>
      </c>
      <c r="D35" s="13" t="s">
        <v>190</v>
      </c>
      <c r="E35" s="11" t="s">
        <v>191</v>
      </c>
      <c r="F35" s="25" t="n">
        <v>429839.95</v>
      </c>
      <c r="G35" s="25" t="n">
        <v>386855.95</v>
      </c>
      <c r="H35" s="15" t="n">
        <v>40467</v>
      </c>
      <c r="I35" s="15" t="n">
        <v>41197</v>
      </c>
      <c r="J35" s="11" t="s">
        <v>192</v>
      </c>
      <c r="K35" s="11" t="s">
        <v>193</v>
      </c>
      <c r="L35" s="11" t="s">
        <v>194</v>
      </c>
      <c r="M35" s="11" t="s">
        <v>195</v>
      </c>
      <c r="N35" s="15" t="s">
        <v>196</v>
      </c>
      <c r="O35" s="11" t="s">
        <v>188</v>
      </c>
    </row>
    <row r="36" s="16" customFormat="true" ht="409.5" hidden="true" customHeight="false" outlineLevel="0" collapsed="false">
      <c r="A36" s="11"/>
      <c r="B36" s="12"/>
      <c r="C36" s="11" t="s">
        <v>197</v>
      </c>
      <c r="D36" s="13" t="s">
        <v>198</v>
      </c>
      <c r="E36" s="11" t="s">
        <v>199</v>
      </c>
      <c r="F36" s="25" t="n">
        <v>804097</v>
      </c>
      <c r="G36" s="25" t="n">
        <v>569220.27</v>
      </c>
      <c r="H36" s="15" t="n">
        <v>40522</v>
      </c>
      <c r="I36" s="15" t="n">
        <v>41070</v>
      </c>
      <c r="J36" s="11" t="s">
        <v>200</v>
      </c>
      <c r="K36" s="11" t="s">
        <v>201</v>
      </c>
      <c r="L36" s="11" t="s">
        <v>202</v>
      </c>
      <c r="M36" s="11" t="s">
        <v>203</v>
      </c>
      <c r="N36" s="15" t="s">
        <v>204</v>
      </c>
      <c r="O36" s="11" t="s">
        <v>188</v>
      </c>
    </row>
    <row r="37" s="16" customFormat="true" ht="120" hidden="true" customHeight="false" outlineLevel="0" collapsed="false">
      <c r="A37" s="11"/>
      <c r="B37" s="12"/>
      <c r="C37" s="11" t="s">
        <v>205</v>
      </c>
      <c r="D37" s="13" t="s">
        <v>206</v>
      </c>
      <c r="E37" s="11" t="s">
        <v>207</v>
      </c>
      <c r="F37" s="25" t="n">
        <v>356898.63</v>
      </c>
      <c r="G37" s="25" t="n">
        <v>321208.76</v>
      </c>
      <c r="H37" s="15" t="n">
        <v>40553</v>
      </c>
      <c r="I37" s="15" t="n">
        <v>41284</v>
      </c>
      <c r="J37" s="11" t="s">
        <v>208</v>
      </c>
      <c r="K37" s="11" t="s">
        <v>209</v>
      </c>
      <c r="L37" s="11" t="s">
        <v>210</v>
      </c>
      <c r="M37" s="11" t="s">
        <v>211</v>
      </c>
      <c r="N37" s="15" t="s">
        <v>130</v>
      </c>
      <c r="O37" s="11" t="s">
        <v>188</v>
      </c>
    </row>
    <row r="38" s="16" customFormat="true" ht="195" hidden="true" customHeight="false" outlineLevel="0" collapsed="false">
      <c r="A38" s="11"/>
      <c r="B38" s="12"/>
      <c r="C38" s="11" t="s">
        <v>212</v>
      </c>
      <c r="D38" s="13" t="s">
        <v>213</v>
      </c>
      <c r="E38" s="11" t="s">
        <v>214</v>
      </c>
      <c r="F38" s="25" t="n">
        <v>176837.2</v>
      </c>
      <c r="G38" s="25" t="n">
        <v>159153.48</v>
      </c>
      <c r="H38" s="15" t="n">
        <v>40630</v>
      </c>
      <c r="I38" s="15" t="n">
        <v>41361</v>
      </c>
      <c r="J38" s="11" t="s">
        <v>215</v>
      </c>
      <c r="K38" s="11" t="s">
        <v>216</v>
      </c>
      <c r="L38" s="11" t="s">
        <v>217</v>
      </c>
      <c r="M38" s="11" t="s">
        <v>218</v>
      </c>
      <c r="N38" s="15" t="s">
        <v>130</v>
      </c>
      <c r="O38" s="11" t="s">
        <v>188</v>
      </c>
    </row>
    <row r="39" s="16" customFormat="true" ht="165" hidden="true" customHeight="false" outlineLevel="0" collapsed="false">
      <c r="A39" s="11"/>
      <c r="B39" s="12"/>
      <c r="C39" s="11" t="s">
        <v>219</v>
      </c>
      <c r="D39" s="13" t="s">
        <v>220</v>
      </c>
      <c r="E39" s="11" t="s">
        <v>221</v>
      </c>
      <c r="F39" s="25" t="n">
        <v>873506.18</v>
      </c>
      <c r="G39" s="25" t="n">
        <v>786155.56</v>
      </c>
      <c r="H39" s="15" t="n">
        <v>40544</v>
      </c>
      <c r="I39" s="15" t="n">
        <v>41274</v>
      </c>
      <c r="J39" s="11" t="s">
        <v>222</v>
      </c>
      <c r="K39" s="11" t="s">
        <v>223</v>
      </c>
      <c r="L39" s="11" t="s">
        <v>224</v>
      </c>
      <c r="M39" s="11" t="s">
        <v>225</v>
      </c>
      <c r="N39" s="15" t="s">
        <v>226</v>
      </c>
      <c r="O39" s="11" t="s">
        <v>188</v>
      </c>
    </row>
    <row r="40" s="16" customFormat="true" ht="409.6" hidden="true" customHeight="true" outlineLevel="0" collapsed="false">
      <c r="A40" s="11" t="n">
        <v>28</v>
      </c>
      <c r="B40" s="12"/>
      <c r="C40" s="11" t="s">
        <v>227</v>
      </c>
      <c r="D40" s="13" t="s">
        <v>228</v>
      </c>
      <c r="E40" s="11" t="s">
        <v>229</v>
      </c>
      <c r="F40" s="25" t="n">
        <v>1175000</v>
      </c>
      <c r="G40" s="25" t="n">
        <v>1057500</v>
      </c>
      <c r="H40" s="15" t="n">
        <v>40634</v>
      </c>
      <c r="I40" s="15" t="n">
        <v>41365</v>
      </c>
      <c r="J40" s="11" t="s">
        <v>230</v>
      </c>
      <c r="K40" s="11" t="s">
        <v>231</v>
      </c>
      <c r="L40" s="11" t="s">
        <v>232</v>
      </c>
      <c r="M40" s="11" t="s">
        <v>233</v>
      </c>
      <c r="N40" s="15" t="s">
        <v>234</v>
      </c>
      <c r="O40" s="11" t="s">
        <v>188</v>
      </c>
    </row>
    <row r="41" s="16" customFormat="true" ht="300" hidden="true" customHeight="false" outlineLevel="0" collapsed="false">
      <c r="A41" s="11" t="n">
        <v>29</v>
      </c>
      <c r="B41" s="12"/>
      <c r="C41" s="11" t="s">
        <v>235</v>
      </c>
      <c r="D41" s="13" t="s">
        <v>236</v>
      </c>
      <c r="E41" s="11" t="s">
        <v>229</v>
      </c>
      <c r="F41" s="25" t="n">
        <v>1022692</v>
      </c>
      <c r="G41" s="25" t="n">
        <v>920422.8</v>
      </c>
      <c r="H41" s="15" t="n">
        <v>40604</v>
      </c>
      <c r="I41" s="15" t="n">
        <v>41335</v>
      </c>
      <c r="J41" s="11" t="s">
        <v>237</v>
      </c>
      <c r="K41" s="11" t="s">
        <v>238</v>
      </c>
      <c r="L41" s="11" t="s">
        <v>239</v>
      </c>
      <c r="M41" s="11" t="s">
        <v>240</v>
      </c>
      <c r="N41" s="15" t="s">
        <v>241</v>
      </c>
      <c r="O41" s="11" t="s">
        <v>188</v>
      </c>
    </row>
    <row r="42" s="16" customFormat="true" ht="240" hidden="true" customHeight="false" outlineLevel="0" collapsed="false">
      <c r="A42" s="11" t="n">
        <v>30</v>
      </c>
      <c r="B42" s="12"/>
      <c r="C42" s="11" t="s">
        <v>242</v>
      </c>
      <c r="D42" s="13" t="s">
        <v>243</v>
      </c>
      <c r="E42" s="11" t="s">
        <v>244</v>
      </c>
      <c r="F42" s="25" t="n">
        <v>1572357</v>
      </c>
      <c r="G42" s="25" t="n">
        <v>1415121.3</v>
      </c>
      <c r="H42" s="15" t="n">
        <v>40626</v>
      </c>
      <c r="I42" s="15" t="n">
        <v>41357</v>
      </c>
      <c r="J42" s="11" t="s">
        <v>245</v>
      </c>
      <c r="K42" s="11" t="s">
        <v>246</v>
      </c>
      <c r="L42" s="11" t="s">
        <v>247</v>
      </c>
      <c r="M42" s="11" t="s">
        <v>248</v>
      </c>
      <c r="N42" s="15" t="s">
        <v>130</v>
      </c>
      <c r="O42" s="11" t="s">
        <v>188</v>
      </c>
    </row>
    <row r="43" s="16" customFormat="true" ht="15" hidden="true" customHeight="true" outlineLevel="0" collapsed="false">
      <c r="A43" s="26"/>
      <c r="B43" s="12" t="s">
        <v>249</v>
      </c>
      <c r="C43" s="11" t="s">
        <v>250</v>
      </c>
      <c r="D43" s="13" t="s">
        <v>251</v>
      </c>
      <c r="E43" s="11" t="s">
        <v>252</v>
      </c>
      <c r="F43" s="11" t="s">
        <v>253</v>
      </c>
      <c r="G43" s="11" t="s">
        <v>254</v>
      </c>
      <c r="H43" s="27" t="n">
        <v>39934</v>
      </c>
      <c r="I43" s="27" t="n">
        <v>41000</v>
      </c>
      <c r="J43" s="11" t="s">
        <v>78</v>
      </c>
      <c r="K43" s="28" t="s">
        <v>255</v>
      </c>
      <c r="L43" s="11" t="s">
        <v>256</v>
      </c>
      <c r="M43" s="11" t="s">
        <v>257</v>
      </c>
      <c r="N43" s="29" t="s">
        <v>258</v>
      </c>
      <c r="O43" s="11" t="s">
        <v>259</v>
      </c>
    </row>
    <row r="44" s="16" customFormat="true" ht="15" hidden="true" customHeight="false" outlineLevel="0" collapsed="false">
      <c r="A44" s="26"/>
      <c r="B44" s="12"/>
      <c r="C44" s="11"/>
      <c r="D44" s="13"/>
      <c r="E44" s="11"/>
      <c r="F44" s="11"/>
      <c r="G44" s="11"/>
      <c r="H44" s="11"/>
      <c r="I44" s="11"/>
      <c r="J44" s="11"/>
      <c r="K44" s="28"/>
      <c r="L44" s="11" t="s">
        <v>260</v>
      </c>
      <c r="M44" s="11"/>
      <c r="N44" s="29"/>
      <c r="O44" s="11"/>
    </row>
    <row r="45" s="16" customFormat="true" ht="15" hidden="true" customHeight="false" outlineLevel="0" collapsed="false">
      <c r="A45" s="26"/>
      <c r="B45" s="12"/>
      <c r="C45" s="11"/>
      <c r="D45" s="13"/>
      <c r="E45" s="11"/>
      <c r="F45" s="11"/>
      <c r="G45" s="11"/>
      <c r="H45" s="11"/>
      <c r="I45" s="11"/>
      <c r="J45" s="11"/>
      <c r="K45" s="28"/>
      <c r="L45" s="11" t="s">
        <v>261</v>
      </c>
      <c r="M45" s="11"/>
      <c r="N45" s="29"/>
      <c r="O45" s="11"/>
    </row>
    <row r="46" s="16" customFormat="true" ht="30" hidden="true" customHeight="false" outlineLevel="0" collapsed="false">
      <c r="A46" s="26"/>
      <c r="B46" s="12"/>
      <c r="C46" s="11"/>
      <c r="D46" s="13"/>
      <c r="E46" s="11"/>
      <c r="F46" s="11"/>
      <c r="G46" s="11"/>
      <c r="H46" s="11"/>
      <c r="I46" s="11"/>
      <c r="J46" s="11"/>
      <c r="K46" s="28"/>
      <c r="L46" s="11" t="s">
        <v>262</v>
      </c>
      <c r="M46" s="11"/>
      <c r="N46" s="29"/>
      <c r="O46" s="11"/>
    </row>
    <row r="47" s="16" customFormat="true" ht="15" hidden="true" customHeight="false" outlineLevel="0" collapsed="false">
      <c r="A47" s="26"/>
      <c r="B47" s="12"/>
      <c r="C47" s="11"/>
      <c r="D47" s="13"/>
      <c r="E47" s="11"/>
      <c r="F47" s="11"/>
      <c r="G47" s="11"/>
      <c r="H47" s="11"/>
      <c r="I47" s="11"/>
      <c r="J47" s="11"/>
      <c r="K47" s="28"/>
      <c r="L47" s="11" t="s">
        <v>263</v>
      </c>
      <c r="M47" s="11"/>
      <c r="N47" s="29"/>
      <c r="O47" s="11"/>
    </row>
    <row r="48" s="16" customFormat="true" ht="30" hidden="true" customHeight="false" outlineLevel="0" collapsed="false">
      <c r="A48" s="26"/>
      <c r="B48" s="12"/>
      <c r="C48" s="11"/>
      <c r="D48" s="13"/>
      <c r="E48" s="11"/>
      <c r="F48" s="11"/>
      <c r="G48" s="11"/>
      <c r="H48" s="11"/>
      <c r="I48" s="11"/>
      <c r="J48" s="11"/>
      <c r="K48" s="28"/>
      <c r="L48" s="11" t="s">
        <v>264</v>
      </c>
      <c r="M48" s="11"/>
      <c r="N48" s="29"/>
      <c r="O48" s="11"/>
    </row>
    <row r="49" s="16" customFormat="true" ht="15" hidden="true" customHeight="false" outlineLevel="0" collapsed="false">
      <c r="A49" s="26"/>
      <c r="B49" s="12"/>
      <c r="C49" s="11"/>
      <c r="D49" s="13"/>
      <c r="E49" s="11"/>
      <c r="F49" s="11"/>
      <c r="G49" s="11"/>
      <c r="H49" s="11"/>
      <c r="I49" s="11"/>
      <c r="J49" s="11"/>
      <c r="K49" s="28"/>
      <c r="L49" s="11" t="s">
        <v>265</v>
      </c>
      <c r="M49" s="11"/>
      <c r="N49" s="29"/>
      <c r="O49" s="11"/>
    </row>
    <row r="50" s="16" customFormat="true" ht="30" hidden="true" customHeight="false" outlineLevel="0" collapsed="false">
      <c r="A50" s="26"/>
      <c r="B50" s="12"/>
      <c r="C50" s="11"/>
      <c r="D50" s="13"/>
      <c r="E50" s="11"/>
      <c r="F50" s="11"/>
      <c r="G50" s="11"/>
      <c r="H50" s="11"/>
      <c r="I50" s="11"/>
      <c r="J50" s="11"/>
      <c r="K50" s="28"/>
      <c r="L50" s="11" t="s">
        <v>266</v>
      </c>
      <c r="M50" s="11"/>
      <c r="N50" s="29"/>
      <c r="O50" s="11"/>
    </row>
    <row r="51" s="16" customFormat="true" ht="30" hidden="true" customHeight="false" outlineLevel="0" collapsed="false">
      <c r="A51" s="26"/>
      <c r="B51" s="12"/>
      <c r="C51" s="11"/>
      <c r="D51" s="13"/>
      <c r="E51" s="11"/>
      <c r="F51" s="11"/>
      <c r="G51" s="11"/>
      <c r="H51" s="11"/>
      <c r="I51" s="11"/>
      <c r="J51" s="11"/>
      <c r="K51" s="28"/>
      <c r="L51" s="11" t="s">
        <v>267</v>
      </c>
      <c r="M51" s="11"/>
      <c r="N51" s="29"/>
      <c r="O51" s="11"/>
    </row>
    <row r="52" s="16" customFormat="true" ht="15" hidden="true" customHeight="false" outlineLevel="0" collapsed="false">
      <c r="A52" s="26"/>
      <c r="B52" s="12"/>
      <c r="C52" s="11"/>
      <c r="D52" s="13"/>
      <c r="E52" s="11"/>
      <c r="F52" s="11"/>
      <c r="G52" s="11"/>
      <c r="H52" s="11"/>
      <c r="I52" s="11"/>
      <c r="J52" s="11"/>
      <c r="K52" s="28"/>
      <c r="L52" s="11" t="s">
        <v>268</v>
      </c>
      <c r="M52" s="11"/>
      <c r="N52" s="29"/>
      <c r="O52" s="11"/>
    </row>
    <row r="53" s="16" customFormat="true" ht="30" hidden="true" customHeight="false" outlineLevel="0" collapsed="false">
      <c r="A53" s="26"/>
      <c r="B53" s="12"/>
      <c r="C53" s="11"/>
      <c r="D53" s="13"/>
      <c r="E53" s="11"/>
      <c r="F53" s="11"/>
      <c r="G53" s="11"/>
      <c r="H53" s="11"/>
      <c r="I53" s="11"/>
      <c r="J53" s="11"/>
      <c r="K53" s="28"/>
      <c r="L53" s="11" t="s">
        <v>269</v>
      </c>
      <c r="M53" s="11"/>
      <c r="N53" s="29"/>
      <c r="O53" s="11"/>
    </row>
    <row r="54" s="16" customFormat="true" ht="30" hidden="true" customHeight="false" outlineLevel="0" collapsed="false">
      <c r="A54" s="26"/>
      <c r="B54" s="12"/>
      <c r="C54" s="11"/>
      <c r="D54" s="13"/>
      <c r="E54" s="11"/>
      <c r="F54" s="11"/>
      <c r="G54" s="11"/>
      <c r="H54" s="11"/>
      <c r="I54" s="11"/>
      <c r="J54" s="11"/>
      <c r="K54" s="28"/>
      <c r="L54" s="11" t="s">
        <v>270</v>
      </c>
      <c r="M54" s="11"/>
      <c r="N54" s="29"/>
      <c r="O54" s="11"/>
    </row>
    <row r="55" s="16" customFormat="true" ht="30" hidden="true" customHeight="false" outlineLevel="0" collapsed="false">
      <c r="A55" s="26"/>
      <c r="B55" s="12"/>
      <c r="C55" s="11"/>
      <c r="D55" s="13"/>
      <c r="E55" s="11"/>
      <c r="F55" s="11"/>
      <c r="G55" s="11"/>
      <c r="H55" s="11"/>
      <c r="I55" s="11"/>
      <c r="J55" s="11"/>
      <c r="K55" s="28"/>
      <c r="L55" s="11" t="s">
        <v>271</v>
      </c>
      <c r="M55" s="11"/>
      <c r="N55" s="29"/>
      <c r="O55" s="11"/>
    </row>
    <row r="56" s="16" customFormat="true" ht="30" hidden="true" customHeight="false" outlineLevel="0" collapsed="false">
      <c r="A56" s="26"/>
      <c r="B56" s="12"/>
      <c r="C56" s="11"/>
      <c r="D56" s="13"/>
      <c r="E56" s="11"/>
      <c r="F56" s="11"/>
      <c r="G56" s="11"/>
      <c r="H56" s="11"/>
      <c r="I56" s="11"/>
      <c r="J56" s="11"/>
      <c r="K56" s="28"/>
      <c r="L56" s="11" t="s">
        <v>272</v>
      </c>
      <c r="M56" s="11"/>
      <c r="N56" s="29"/>
      <c r="O56" s="11"/>
    </row>
    <row r="57" s="16" customFormat="true" ht="30" hidden="true" customHeight="false" outlineLevel="0" collapsed="false">
      <c r="A57" s="26"/>
      <c r="B57" s="12"/>
      <c r="C57" s="11"/>
      <c r="D57" s="13"/>
      <c r="E57" s="11"/>
      <c r="F57" s="11"/>
      <c r="G57" s="11"/>
      <c r="H57" s="11"/>
      <c r="I57" s="11"/>
      <c r="J57" s="11"/>
      <c r="K57" s="28"/>
      <c r="L57" s="11" t="s">
        <v>273</v>
      </c>
      <c r="M57" s="11"/>
      <c r="N57" s="29"/>
      <c r="O57" s="11"/>
    </row>
    <row r="58" s="16" customFormat="true" ht="30" hidden="true" customHeight="false" outlineLevel="0" collapsed="false">
      <c r="A58" s="26"/>
      <c r="B58" s="12"/>
      <c r="C58" s="11"/>
      <c r="D58" s="13"/>
      <c r="E58" s="11"/>
      <c r="F58" s="11"/>
      <c r="G58" s="11"/>
      <c r="H58" s="11"/>
      <c r="I58" s="11"/>
      <c r="J58" s="11"/>
      <c r="K58" s="28"/>
      <c r="L58" s="11" t="s">
        <v>274</v>
      </c>
      <c r="M58" s="11"/>
      <c r="N58" s="29"/>
      <c r="O58" s="11"/>
    </row>
    <row r="59" s="16" customFormat="true" ht="15" hidden="true" customHeight="false" outlineLevel="0" collapsed="false">
      <c r="A59" s="26"/>
      <c r="B59" s="12"/>
      <c r="C59" s="11"/>
      <c r="D59" s="13"/>
      <c r="E59" s="11"/>
      <c r="F59" s="11"/>
      <c r="G59" s="11"/>
      <c r="H59" s="11"/>
      <c r="I59" s="11"/>
      <c r="J59" s="11"/>
      <c r="K59" s="28"/>
      <c r="L59" s="11" t="s">
        <v>275</v>
      </c>
      <c r="M59" s="11"/>
      <c r="N59" s="29"/>
      <c r="O59" s="11"/>
    </row>
    <row r="60" s="16" customFormat="true" ht="30" hidden="true" customHeight="false" outlineLevel="0" collapsed="false">
      <c r="A60" s="26"/>
      <c r="B60" s="12"/>
      <c r="C60" s="11"/>
      <c r="D60" s="13"/>
      <c r="E60" s="11"/>
      <c r="F60" s="11"/>
      <c r="G60" s="11"/>
      <c r="H60" s="11"/>
      <c r="I60" s="11"/>
      <c r="J60" s="11"/>
      <c r="K60" s="28"/>
      <c r="L60" s="11" t="s">
        <v>276</v>
      </c>
      <c r="M60" s="11"/>
      <c r="N60" s="29"/>
      <c r="O60" s="11"/>
    </row>
    <row r="61" s="16" customFormat="true" ht="30" hidden="true" customHeight="false" outlineLevel="0" collapsed="false">
      <c r="A61" s="26"/>
      <c r="B61" s="12"/>
      <c r="C61" s="11"/>
      <c r="D61" s="13"/>
      <c r="E61" s="11"/>
      <c r="F61" s="11"/>
      <c r="G61" s="11"/>
      <c r="H61" s="11"/>
      <c r="I61" s="11"/>
      <c r="J61" s="11"/>
      <c r="K61" s="28"/>
      <c r="L61" s="11" t="s">
        <v>277</v>
      </c>
      <c r="M61" s="11"/>
      <c r="N61" s="29"/>
      <c r="O61" s="11"/>
    </row>
    <row r="62" s="16" customFormat="true" ht="30" hidden="true" customHeight="false" outlineLevel="0" collapsed="false">
      <c r="A62" s="26"/>
      <c r="B62" s="12"/>
      <c r="C62" s="11"/>
      <c r="D62" s="13"/>
      <c r="E62" s="11"/>
      <c r="F62" s="11"/>
      <c r="G62" s="11"/>
      <c r="H62" s="11"/>
      <c r="I62" s="11"/>
      <c r="J62" s="11"/>
      <c r="K62" s="28"/>
      <c r="L62" s="11" t="s">
        <v>278</v>
      </c>
      <c r="M62" s="11"/>
      <c r="N62" s="29"/>
      <c r="O62" s="11"/>
    </row>
    <row r="63" s="16" customFormat="true" ht="15" hidden="true" customHeight="false" outlineLevel="0" collapsed="false">
      <c r="A63" s="26"/>
      <c r="B63" s="12"/>
      <c r="C63" s="11"/>
      <c r="D63" s="13"/>
      <c r="E63" s="11"/>
      <c r="F63" s="11"/>
      <c r="G63" s="11"/>
      <c r="H63" s="11"/>
      <c r="I63" s="11"/>
      <c r="J63" s="11"/>
      <c r="K63" s="28"/>
      <c r="L63" s="11" t="s">
        <v>279</v>
      </c>
      <c r="M63" s="11"/>
      <c r="N63" s="29"/>
      <c r="O63" s="11"/>
    </row>
    <row r="64" s="16" customFormat="true" ht="30" hidden="true" customHeight="false" outlineLevel="0" collapsed="false">
      <c r="A64" s="26"/>
      <c r="B64" s="12"/>
      <c r="C64" s="11"/>
      <c r="D64" s="13"/>
      <c r="E64" s="11"/>
      <c r="F64" s="11"/>
      <c r="G64" s="11"/>
      <c r="H64" s="11"/>
      <c r="I64" s="11"/>
      <c r="J64" s="11"/>
      <c r="K64" s="28"/>
      <c r="L64" s="11" t="s">
        <v>280</v>
      </c>
      <c r="M64" s="11"/>
      <c r="N64" s="29"/>
      <c r="O64" s="11"/>
    </row>
    <row r="65" s="16" customFormat="true" ht="15" hidden="true" customHeight="false" outlineLevel="0" collapsed="false">
      <c r="A65" s="26"/>
      <c r="B65" s="12"/>
      <c r="C65" s="11"/>
      <c r="D65" s="13"/>
      <c r="E65" s="11"/>
      <c r="F65" s="11"/>
      <c r="G65" s="11"/>
      <c r="H65" s="11"/>
      <c r="I65" s="11"/>
      <c r="J65" s="11"/>
      <c r="K65" s="28"/>
      <c r="L65" s="11" t="s">
        <v>281</v>
      </c>
      <c r="M65" s="11"/>
      <c r="N65" s="29"/>
      <c r="O65" s="11"/>
    </row>
    <row r="66" s="16" customFormat="true" ht="15" hidden="true" customHeight="false" outlineLevel="0" collapsed="false">
      <c r="A66" s="26"/>
      <c r="B66" s="12"/>
      <c r="C66" s="11"/>
      <c r="D66" s="13"/>
      <c r="E66" s="11"/>
      <c r="F66" s="11"/>
      <c r="G66" s="11"/>
      <c r="H66" s="11"/>
      <c r="I66" s="11"/>
      <c r="J66" s="11"/>
      <c r="K66" s="28"/>
      <c r="L66" s="26" t="s">
        <v>282</v>
      </c>
      <c r="M66" s="11"/>
      <c r="N66" s="29"/>
      <c r="O66" s="11"/>
    </row>
    <row r="67" s="16" customFormat="true" ht="15" hidden="true" customHeight="true" outlineLevel="0" collapsed="false">
      <c r="A67" s="30"/>
      <c r="B67" s="12"/>
      <c r="C67" s="11" t="s">
        <v>283</v>
      </c>
      <c r="D67" s="31" t="s">
        <v>284</v>
      </c>
      <c r="E67" s="26" t="s">
        <v>285</v>
      </c>
      <c r="F67" s="26" t="s">
        <v>286</v>
      </c>
      <c r="G67" s="26" t="s">
        <v>287</v>
      </c>
      <c r="H67" s="32" t="n">
        <v>39904</v>
      </c>
      <c r="I67" s="32" t="n">
        <v>41334</v>
      </c>
      <c r="J67" s="26"/>
      <c r="K67" s="33" t="s">
        <v>288</v>
      </c>
      <c r="L67" s="34" t="s">
        <v>289</v>
      </c>
      <c r="M67" s="26" t="s">
        <v>290</v>
      </c>
      <c r="N67" s="35" t="s">
        <v>291</v>
      </c>
      <c r="O67" s="26" t="s">
        <v>292</v>
      </c>
    </row>
    <row r="68" s="16" customFormat="true" ht="8.25" hidden="true" customHeight="true" outlineLevel="0" collapsed="false">
      <c r="A68" s="30"/>
      <c r="B68" s="12"/>
      <c r="C68" s="11"/>
      <c r="D68" s="31"/>
      <c r="E68" s="26"/>
      <c r="F68" s="26"/>
      <c r="G68" s="26"/>
      <c r="H68" s="32"/>
      <c r="I68" s="32"/>
      <c r="J68" s="26"/>
      <c r="K68" s="33"/>
      <c r="L68" s="34"/>
      <c r="M68" s="26"/>
      <c r="N68" s="35"/>
      <c r="O68" s="26"/>
    </row>
    <row r="69" s="16" customFormat="true" ht="0.75" hidden="true" customHeight="true" outlineLevel="0" collapsed="false">
      <c r="A69" s="30"/>
      <c r="B69" s="12"/>
      <c r="C69" s="11"/>
      <c r="D69" s="31"/>
      <c r="E69" s="26"/>
      <c r="F69" s="26"/>
      <c r="G69" s="26"/>
      <c r="H69" s="32"/>
      <c r="I69" s="32"/>
      <c r="J69" s="26"/>
      <c r="K69" s="33"/>
      <c r="L69" s="34"/>
      <c r="M69" s="26"/>
      <c r="N69" s="35"/>
      <c r="O69" s="26"/>
    </row>
    <row r="70" s="16" customFormat="true" ht="22.5" hidden="true" customHeight="false" outlineLevel="0" collapsed="false">
      <c r="A70" s="30"/>
      <c r="B70" s="12"/>
      <c r="C70" s="11"/>
      <c r="D70" s="31"/>
      <c r="E70" s="26"/>
      <c r="F70" s="26"/>
      <c r="G70" s="26"/>
      <c r="H70" s="32"/>
      <c r="I70" s="32"/>
      <c r="J70" s="26"/>
      <c r="K70" s="33"/>
      <c r="L70" s="34" t="s">
        <v>293</v>
      </c>
      <c r="M70" s="26"/>
      <c r="N70" s="35"/>
      <c r="O70" s="26"/>
    </row>
    <row r="71" s="16" customFormat="true" ht="22.5" hidden="true" customHeight="false" outlineLevel="0" collapsed="false">
      <c r="A71" s="30"/>
      <c r="B71" s="12"/>
      <c r="C71" s="11"/>
      <c r="D71" s="31"/>
      <c r="E71" s="26"/>
      <c r="F71" s="26"/>
      <c r="G71" s="26"/>
      <c r="H71" s="32"/>
      <c r="I71" s="32"/>
      <c r="J71" s="26"/>
      <c r="K71" s="33"/>
      <c r="L71" s="34" t="s">
        <v>294</v>
      </c>
      <c r="M71" s="26"/>
      <c r="N71" s="35"/>
      <c r="O71" s="26"/>
    </row>
    <row r="72" s="16" customFormat="true" ht="15" hidden="true" customHeight="false" outlineLevel="0" collapsed="false">
      <c r="A72" s="30"/>
      <c r="B72" s="12"/>
      <c r="C72" s="11"/>
      <c r="D72" s="31"/>
      <c r="E72" s="26"/>
      <c r="F72" s="26"/>
      <c r="G72" s="26"/>
      <c r="H72" s="32"/>
      <c r="I72" s="32"/>
      <c r="J72" s="26"/>
      <c r="K72" s="33"/>
      <c r="L72" s="34" t="s">
        <v>295</v>
      </c>
      <c r="M72" s="26"/>
      <c r="N72" s="35"/>
      <c r="O72" s="26"/>
    </row>
    <row r="73" s="16" customFormat="true" ht="22.5" hidden="true" customHeight="false" outlineLevel="0" collapsed="false">
      <c r="A73" s="30"/>
      <c r="B73" s="12"/>
      <c r="C73" s="11"/>
      <c r="D73" s="31"/>
      <c r="E73" s="26"/>
      <c r="F73" s="26"/>
      <c r="G73" s="26"/>
      <c r="H73" s="32"/>
      <c r="I73" s="32"/>
      <c r="J73" s="26"/>
      <c r="K73" s="33"/>
      <c r="L73" s="34" t="s">
        <v>296</v>
      </c>
      <c r="M73" s="26"/>
      <c r="N73" s="35"/>
      <c r="O73" s="26"/>
    </row>
    <row r="74" s="16" customFormat="true" ht="33.75" hidden="true" customHeight="false" outlineLevel="0" collapsed="false">
      <c r="A74" s="30"/>
      <c r="B74" s="12"/>
      <c r="C74" s="11"/>
      <c r="D74" s="31"/>
      <c r="E74" s="26"/>
      <c r="F74" s="26"/>
      <c r="G74" s="26"/>
      <c r="H74" s="32"/>
      <c r="I74" s="32"/>
      <c r="J74" s="26"/>
      <c r="K74" s="33"/>
      <c r="L74" s="34" t="s">
        <v>297</v>
      </c>
      <c r="M74" s="26"/>
      <c r="N74" s="35"/>
      <c r="O74" s="26"/>
    </row>
    <row r="75" s="16" customFormat="true" ht="15" hidden="true" customHeight="false" outlineLevel="0" collapsed="false">
      <c r="A75" s="30"/>
      <c r="B75" s="12"/>
      <c r="C75" s="11"/>
      <c r="D75" s="31"/>
      <c r="E75" s="26"/>
      <c r="F75" s="26"/>
      <c r="G75" s="26"/>
      <c r="H75" s="32"/>
      <c r="I75" s="32"/>
      <c r="J75" s="26"/>
      <c r="K75" s="33"/>
      <c r="L75" s="34" t="s">
        <v>298</v>
      </c>
      <c r="M75" s="26"/>
      <c r="N75" s="35"/>
      <c r="O75" s="26"/>
    </row>
    <row r="76" s="16" customFormat="true" ht="22.5" hidden="true" customHeight="false" outlineLevel="0" collapsed="false">
      <c r="A76" s="30"/>
      <c r="B76" s="12"/>
      <c r="C76" s="11"/>
      <c r="D76" s="31"/>
      <c r="E76" s="26"/>
      <c r="F76" s="26"/>
      <c r="G76" s="26"/>
      <c r="H76" s="32"/>
      <c r="I76" s="32"/>
      <c r="J76" s="26"/>
      <c r="K76" s="33"/>
      <c r="L76" s="34" t="s">
        <v>299</v>
      </c>
      <c r="M76" s="26"/>
      <c r="N76" s="35"/>
      <c r="O76" s="26"/>
    </row>
    <row r="77" s="16" customFormat="true" ht="15" hidden="true" customHeight="false" outlineLevel="0" collapsed="false">
      <c r="A77" s="30"/>
      <c r="B77" s="12"/>
      <c r="C77" s="11"/>
      <c r="D77" s="31"/>
      <c r="E77" s="26"/>
      <c r="F77" s="26"/>
      <c r="G77" s="26"/>
      <c r="H77" s="32"/>
      <c r="I77" s="32"/>
      <c r="J77" s="26"/>
      <c r="K77" s="33"/>
      <c r="L77" s="34" t="s">
        <v>300</v>
      </c>
      <c r="M77" s="26"/>
      <c r="N77" s="35"/>
      <c r="O77" s="26"/>
    </row>
    <row r="78" s="16" customFormat="true" ht="22.5" hidden="true" customHeight="false" outlineLevel="0" collapsed="false">
      <c r="A78" s="30"/>
      <c r="B78" s="12"/>
      <c r="C78" s="11"/>
      <c r="D78" s="31"/>
      <c r="E78" s="26"/>
      <c r="F78" s="26"/>
      <c r="G78" s="26"/>
      <c r="H78" s="32"/>
      <c r="I78" s="32"/>
      <c r="J78" s="26"/>
      <c r="K78" s="33"/>
      <c r="L78" s="34" t="s">
        <v>301</v>
      </c>
      <c r="M78" s="26"/>
      <c r="N78" s="35"/>
      <c r="O78" s="26"/>
    </row>
    <row r="79" s="16" customFormat="true" ht="15" hidden="true" customHeight="false" outlineLevel="0" collapsed="false">
      <c r="A79" s="30"/>
      <c r="B79" s="12"/>
      <c r="C79" s="11"/>
      <c r="D79" s="31"/>
      <c r="E79" s="26"/>
      <c r="F79" s="26"/>
      <c r="G79" s="26"/>
      <c r="H79" s="32"/>
      <c r="I79" s="32"/>
      <c r="J79" s="26"/>
      <c r="K79" s="33"/>
      <c r="L79" s="34" t="s">
        <v>302</v>
      </c>
      <c r="M79" s="26"/>
      <c r="N79" s="35"/>
      <c r="O79" s="26"/>
    </row>
    <row r="80" s="16" customFormat="true" ht="15" hidden="true" customHeight="false" outlineLevel="0" collapsed="false">
      <c r="A80" s="30"/>
      <c r="B80" s="12"/>
      <c r="C80" s="11"/>
      <c r="D80" s="31"/>
      <c r="E80" s="26"/>
      <c r="F80" s="26"/>
      <c r="G80" s="26"/>
      <c r="H80" s="32"/>
      <c r="I80" s="32"/>
      <c r="J80" s="26"/>
      <c r="K80" s="33"/>
      <c r="L80" s="34" t="s">
        <v>303</v>
      </c>
      <c r="M80" s="26"/>
      <c r="N80" s="35"/>
      <c r="O80" s="26"/>
    </row>
    <row r="81" s="16" customFormat="true" ht="15" hidden="true" customHeight="false" outlineLevel="0" collapsed="false">
      <c r="A81" s="30"/>
      <c r="B81" s="12"/>
      <c r="C81" s="11"/>
      <c r="D81" s="31"/>
      <c r="E81" s="26"/>
      <c r="F81" s="26"/>
      <c r="G81" s="26"/>
      <c r="H81" s="32"/>
      <c r="I81" s="32"/>
      <c r="J81" s="26"/>
      <c r="K81" s="33"/>
      <c r="L81" s="34" t="s">
        <v>304</v>
      </c>
      <c r="M81" s="26"/>
      <c r="N81" s="35"/>
      <c r="O81" s="26"/>
    </row>
    <row r="82" s="16" customFormat="true" ht="255.75" hidden="true" customHeight="true" outlineLevel="0" collapsed="false">
      <c r="A82" s="24"/>
      <c r="B82" s="12"/>
      <c r="C82" s="11" t="s">
        <v>305</v>
      </c>
      <c r="D82" s="13" t="s">
        <v>306</v>
      </c>
      <c r="E82" s="11" t="s">
        <v>307</v>
      </c>
      <c r="F82" s="11" t="s">
        <v>308</v>
      </c>
      <c r="G82" s="11" t="s">
        <v>309</v>
      </c>
      <c r="H82" s="27" t="n">
        <v>39965</v>
      </c>
      <c r="I82" s="27" t="n">
        <v>41030</v>
      </c>
      <c r="J82" s="11"/>
      <c r="K82" s="11"/>
      <c r="L82" s="34" t="s">
        <v>310</v>
      </c>
      <c r="M82" s="11" t="s">
        <v>311</v>
      </c>
      <c r="N82" s="29" t="s">
        <v>312</v>
      </c>
      <c r="O82" s="11" t="s">
        <v>292</v>
      </c>
    </row>
    <row r="83" s="16" customFormat="true" ht="22.5" hidden="true" customHeight="false" outlineLevel="0" collapsed="false">
      <c r="A83" s="24"/>
      <c r="B83" s="12"/>
      <c r="C83" s="11"/>
      <c r="D83" s="13"/>
      <c r="E83" s="11"/>
      <c r="F83" s="11"/>
      <c r="G83" s="11"/>
      <c r="H83" s="27"/>
      <c r="I83" s="27"/>
      <c r="J83" s="11"/>
      <c r="K83" s="11"/>
      <c r="L83" s="34" t="s">
        <v>313</v>
      </c>
      <c r="M83" s="11"/>
      <c r="N83" s="29"/>
      <c r="O83" s="11"/>
    </row>
    <row r="84" s="16" customFormat="true" ht="15" hidden="true" customHeight="false" outlineLevel="0" collapsed="false">
      <c r="A84" s="24"/>
      <c r="B84" s="12"/>
      <c r="C84" s="11"/>
      <c r="D84" s="13"/>
      <c r="E84" s="11"/>
      <c r="F84" s="11"/>
      <c r="G84" s="11"/>
      <c r="H84" s="27"/>
      <c r="I84" s="27"/>
      <c r="J84" s="11"/>
      <c r="K84" s="11"/>
      <c r="L84" s="34" t="s">
        <v>314</v>
      </c>
      <c r="M84" s="11"/>
      <c r="N84" s="29"/>
      <c r="O84" s="11"/>
    </row>
    <row r="85" s="16" customFormat="true" ht="22.5" hidden="true" customHeight="false" outlineLevel="0" collapsed="false">
      <c r="A85" s="24"/>
      <c r="B85" s="12"/>
      <c r="C85" s="11"/>
      <c r="D85" s="13"/>
      <c r="E85" s="11"/>
      <c r="F85" s="11"/>
      <c r="G85" s="11"/>
      <c r="H85" s="27"/>
      <c r="I85" s="27"/>
      <c r="J85" s="11"/>
      <c r="K85" s="11"/>
      <c r="L85" s="34" t="s">
        <v>315</v>
      </c>
      <c r="M85" s="11"/>
      <c r="N85" s="29"/>
      <c r="O85" s="11"/>
    </row>
    <row r="86" s="16" customFormat="true" ht="22.5" hidden="true" customHeight="false" outlineLevel="0" collapsed="false">
      <c r="A86" s="24"/>
      <c r="B86" s="12"/>
      <c r="C86" s="11"/>
      <c r="D86" s="13"/>
      <c r="E86" s="11"/>
      <c r="F86" s="11"/>
      <c r="G86" s="11"/>
      <c r="H86" s="27"/>
      <c r="I86" s="27"/>
      <c r="J86" s="11"/>
      <c r="K86" s="11"/>
      <c r="L86" s="34" t="s">
        <v>316</v>
      </c>
      <c r="M86" s="11"/>
      <c r="N86" s="29"/>
      <c r="O86" s="11"/>
    </row>
    <row r="87" s="16" customFormat="true" ht="22.5" hidden="true" customHeight="false" outlineLevel="0" collapsed="false">
      <c r="A87" s="24"/>
      <c r="B87" s="12"/>
      <c r="C87" s="11"/>
      <c r="D87" s="13"/>
      <c r="E87" s="11"/>
      <c r="F87" s="11"/>
      <c r="G87" s="11"/>
      <c r="H87" s="27"/>
      <c r="I87" s="27"/>
      <c r="J87" s="11"/>
      <c r="K87" s="11"/>
      <c r="L87" s="34" t="s">
        <v>317</v>
      </c>
      <c r="M87" s="11"/>
      <c r="N87" s="29"/>
      <c r="O87" s="11"/>
    </row>
    <row r="88" s="16" customFormat="true" ht="15" hidden="true" customHeight="false" outlineLevel="0" collapsed="false">
      <c r="A88" s="24"/>
      <c r="B88" s="12"/>
      <c r="C88" s="11"/>
      <c r="D88" s="13"/>
      <c r="E88" s="11"/>
      <c r="F88" s="11"/>
      <c r="G88" s="11"/>
      <c r="H88" s="27"/>
      <c r="I88" s="27"/>
      <c r="J88" s="11"/>
      <c r="K88" s="11"/>
      <c r="L88" s="34" t="s">
        <v>318</v>
      </c>
      <c r="M88" s="11"/>
      <c r="N88" s="29"/>
      <c r="O88" s="11"/>
    </row>
    <row r="89" s="16" customFormat="true" ht="15" hidden="true" customHeight="false" outlineLevel="0" collapsed="false">
      <c r="A89" s="24"/>
      <c r="B89" s="12"/>
      <c r="C89" s="11"/>
      <c r="D89" s="13"/>
      <c r="E89" s="11"/>
      <c r="F89" s="11"/>
      <c r="G89" s="11"/>
      <c r="H89" s="27"/>
      <c r="I89" s="27"/>
      <c r="J89" s="11"/>
      <c r="K89" s="11"/>
      <c r="L89" s="34" t="s">
        <v>319</v>
      </c>
      <c r="M89" s="11"/>
      <c r="N89" s="29"/>
      <c r="O89" s="11"/>
    </row>
    <row r="90" s="16" customFormat="true" ht="15" hidden="true" customHeight="false" outlineLevel="0" collapsed="false">
      <c r="A90" s="24"/>
      <c r="B90" s="12"/>
      <c r="C90" s="11"/>
      <c r="D90" s="13"/>
      <c r="E90" s="11"/>
      <c r="F90" s="11"/>
      <c r="G90" s="11"/>
      <c r="H90" s="27"/>
      <c r="I90" s="27"/>
      <c r="J90" s="11"/>
      <c r="K90" s="11"/>
      <c r="L90" s="34" t="s">
        <v>320</v>
      </c>
      <c r="M90" s="11"/>
      <c r="N90" s="29"/>
      <c r="O90" s="11"/>
    </row>
    <row r="91" s="16" customFormat="true" ht="22.5" hidden="true" customHeight="false" outlineLevel="0" collapsed="false">
      <c r="A91" s="24"/>
      <c r="B91" s="12"/>
      <c r="C91" s="11"/>
      <c r="D91" s="13"/>
      <c r="E91" s="11"/>
      <c r="F91" s="11"/>
      <c r="G91" s="11"/>
      <c r="H91" s="27"/>
      <c r="I91" s="27"/>
      <c r="J91" s="11"/>
      <c r="K91" s="11"/>
      <c r="L91" s="34" t="s">
        <v>321</v>
      </c>
      <c r="M91" s="11"/>
      <c r="N91" s="29"/>
      <c r="O91" s="11"/>
    </row>
    <row r="92" s="16" customFormat="true" ht="22.5" hidden="true" customHeight="false" outlineLevel="0" collapsed="false">
      <c r="A92" s="24"/>
      <c r="B92" s="12"/>
      <c r="C92" s="11"/>
      <c r="D92" s="13"/>
      <c r="E92" s="11"/>
      <c r="F92" s="11"/>
      <c r="G92" s="11"/>
      <c r="H92" s="27"/>
      <c r="I92" s="27"/>
      <c r="J92" s="11"/>
      <c r="K92" s="11"/>
      <c r="L92" s="34" t="s">
        <v>322</v>
      </c>
      <c r="M92" s="11"/>
      <c r="N92" s="29"/>
      <c r="O92" s="11"/>
    </row>
    <row r="93" s="16" customFormat="true" ht="22.5" hidden="true" customHeight="false" outlineLevel="0" collapsed="false">
      <c r="A93" s="24"/>
      <c r="B93" s="12"/>
      <c r="C93" s="11"/>
      <c r="D93" s="13"/>
      <c r="E93" s="11"/>
      <c r="F93" s="11"/>
      <c r="G93" s="11"/>
      <c r="H93" s="27"/>
      <c r="I93" s="27"/>
      <c r="J93" s="11"/>
      <c r="K93" s="11"/>
      <c r="L93" s="34" t="s">
        <v>323</v>
      </c>
      <c r="M93" s="11"/>
      <c r="N93" s="29"/>
      <c r="O93" s="11"/>
    </row>
    <row r="94" s="16" customFormat="true" ht="90" hidden="true" customHeight="true" outlineLevel="0" collapsed="false">
      <c r="A94" s="11"/>
      <c r="B94" s="12"/>
      <c r="C94" s="11" t="s">
        <v>324</v>
      </c>
      <c r="D94" s="13" t="s">
        <v>325</v>
      </c>
      <c r="E94" s="11" t="s">
        <v>326</v>
      </c>
      <c r="F94" s="11" t="s">
        <v>327</v>
      </c>
      <c r="G94" s="11" t="s">
        <v>328</v>
      </c>
      <c r="H94" s="27" t="n">
        <v>39934</v>
      </c>
      <c r="I94" s="27" t="n">
        <v>41730</v>
      </c>
      <c r="J94" s="11"/>
      <c r="K94" s="11" t="s">
        <v>329</v>
      </c>
      <c r="L94" s="34" t="s">
        <v>330</v>
      </c>
      <c r="M94" s="11" t="s">
        <v>331</v>
      </c>
      <c r="N94" s="15"/>
      <c r="O94" s="11" t="s">
        <v>292</v>
      </c>
    </row>
    <row r="95" s="16" customFormat="true" ht="22.5" hidden="true" customHeight="false" outlineLevel="0" collapsed="false">
      <c r="A95" s="11"/>
      <c r="B95" s="12"/>
      <c r="C95" s="11"/>
      <c r="D95" s="13"/>
      <c r="E95" s="11"/>
      <c r="F95" s="11"/>
      <c r="G95" s="11"/>
      <c r="H95" s="27"/>
      <c r="I95" s="27"/>
      <c r="J95" s="11"/>
      <c r="K95" s="11"/>
      <c r="L95" s="34" t="s">
        <v>332</v>
      </c>
      <c r="M95" s="11"/>
      <c r="N95" s="15"/>
      <c r="O95" s="11"/>
    </row>
    <row r="96" s="16" customFormat="true" ht="45" hidden="true" customHeight="true" outlineLevel="0" collapsed="false">
      <c r="A96" s="11"/>
      <c r="B96" s="12"/>
      <c r="C96" s="11"/>
      <c r="D96" s="13"/>
      <c r="E96" s="11"/>
      <c r="F96" s="11"/>
      <c r="G96" s="11"/>
      <c r="H96" s="27"/>
      <c r="I96" s="27"/>
      <c r="J96" s="11"/>
      <c r="K96" s="11"/>
      <c r="L96" s="34" t="s">
        <v>333</v>
      </c>
      <c r="M96" s="11"/>
      <c r="N96" s="15"/>
      <c r="O96" s="11"/>
    </row>
    <row r="97" s="16" customFormat="true" ht="36.75" hidden="true" customHeight="true" outlineLevel="0" collapsed="false">
      <c r="A97" s="11"/>
      <c r="B97" s="12"/>
      <c r="C97" s="11"/>
      <c r="D97" s="13"/>
      <c r="E97" s="11"/>
      <c r="F97" s="11"/>
      <c r="G97" s="11"/>
      <c r="H97" s="27"/>
      <c r="I97" s="27"/>
      <c r="J97" s="11"/>
      <c r="K97" s="11"/>
      <c r="L97" s="34" t="s">
        <v>334</v>
      </c>
      <c r="M97" s="11"/>
      <c r="N97" s="15"/>
      <c r="O97" s="11"/>
    </row>
    <row r="98" s="16" customFormat="true" ht="42" hidden="true" customHeight="true" outlineLevel="0" collapsed="false">
      <c r="A98" s="11"/>
      <c r="B98" s="12"/>
      <c r="C98" s="11"/>
      <c r="D98" s="13"/>
      <c r="E98" s="11"/>
      <c r="F98" s="11"/>
      <c r="G98" s="11"/>
      <c r="H98" s="27"/>
      <c r="I98" s="27"/>
      <c r="J98" s="11"/>
      <c r="K98" s="11"/>
      <c r="L98" s="34" t="s">
        <v>335</v>
      </c>
      <c r="M98" s="11"/>
      <c r="N98" s="15"/>
      <c r="O98" s="11"/>
    </row>
    <row r="99" s="16" customFormat="true" ht="37.5" hidden="true" customHeight="true" outlineLevel="0" collapsed="false">
      <c r="A99" s="11"/>
      <c r="B99" s="12"/>
      <c r="C99" s="11"/>
      <c r="D99" s="13"/>
      <c r="E99" s="11"/>
      <c r="F99" s="11"/>
      <c r="G99" s="11"/>
      <c r="H99" s="27"/>
      <c r="I99" s="27"/>
      <c r="J99" s="11"/>
      <c r="K99" s="11"/>
      <c r="L99" s="34" t="s">
        <v>336</v>
      </c>
      <c r="M99" s="11"/>
      <c r="N99" s="15"/>
      <c r="O99" s="11"/>
    </row>
    <row r="100" s="16" customFormat="true" ht="33.75" hidden="true" customHeight="false" outlineLevel="0" collapsed="false">
      <c r="A100" s="11"/>
      <c r="B100" s="12"/>
      <c r="C100" s="11"/>
      <c r="D100" s="13"/>
      <c r="E100" s="11"/>
      <c r="F100" s="11"/>
      <c r="G100" s="11"/>
      <c r="H100" s="27"/>
      <c r="I100" s="27"/>
      <c r="J100" s="11"/>
      <c r="K100" s="11"/>
      <c r="L100" s="34" t="s">
        <v>337</v>
      </c>
      <c r="M100" s="11"/>
      <c r="N100" s="15"/>
      <c r="O100" s="11"/>
    </row>
    <row r="101" s="16" customFormat="true" ht="38.25" hidden="true" customHeight="true" outlineLevel="0" collapsed="false">
      <c r="A101" s="11"/>
      <c r="B101" s="12"/>
      <c r="C101" s="11"/>
      <c r="D101" s="13"/>
      <c r="E101" s="11"/>
      <c r="F101" s="11"/>
      <c r="G101" s="11"/>
      <c r="H101" s="27"/>
      <c r="I101" s="27"/>
      <c r="J101" s="11"/>
      <c r="K101" s="11"/>
      <c r="L101" s="34" t="s">
        <v>338</v>
      </c>
      <c r="M101" s="11"/>
      <c r="N101" s="15"/>
      <c r="O101" s="11"/>
    </row>
    <row r="102" s="16" customFormat="true" ht="42" hidden="true" customHeight="true" outlineLevel="0" collapsed="false">
      <c r="A102" s="11"/>
      <c r="B102" s="12"/>
      <c r="C102" s="11"/>
      <c r="D102" s="13"/>
      <c r="E102" s="11"/>
      <c r="F102" s="11"/>
      <c r="G102" s="11"/>
      <c r="H102" s="27"/>
      <c r="I102" s="27"/>
      <c r="J102" s="11"/>
      <c r="K102" s="11"/>
      <c r="L102" s="34" t="s">
        <v>339</v>
      </c>
      <c r="M102" s="11"/>
      <c r="N102" s="15"/>
      <c r="O102" s="11"/>
    </row>
    <row r="103" s="16" customFormat="true" ht="39" hidden="true" customHeight="true" outlineLevel="0" collapsed="false">
      <c r="A103" s="11"/>
      <c r="B103" s="12"/>
      <c r="C103" s="11"/>
      <c r="D103" s="13"/>
      <c r="E103" s="11"/>
      <c r="F103" s="11"/>
      <c r="G103" s="11"/>
      <c r="H103" s="27"/>
      <c r="I103" s="27"/>
      <c r="J103" s="11"/>
      <c r="K103" s="11"/>
      <c r="L103" s="34" t="s">
        <v>340</v>
      </c>
      <c r="M103" s="11"/>
      <c r="N103" s="15"/>
      <c r="O103" s="11"/>
    </row>
    <row r="104" s="16" customFormat="true" ht="60" hidden="true" customHeight="true" outlineLevel="0" collapsed="false">
      <c r="A104" s="11"/>
      <c r="B104" s="12"/>
      <c r="C104" s="11"/>
      <c r="D104" s="13"/>
      <c r="E104" s="11"/>
      <c r="F104" s="11"/>
      <c r="G104" s="11"/>
      <c r="H104" s="27"/>
      <c r="I104" s="27"/>
      <c r="J104" s="11"/>
      <c r="K104" s="11"/>
      <c r="L104" s="34" t="s">
        <v>341</v>
      </c>
      <c r="M104" s="11"/>
      <c r="N104" s="15"/>
      <c r="O104" s="11"/>
    </row>
    <row r="105" s="16" customFormat="true" ht="90.75" hidden="true" customHeight="true" outlineLevel="0" collapsed="false">
      <c r="A105" s="11"/>
      <c r="B105" s="12"/>
      <c r="C105" s="11" t="s">
        <v>342</v>
      </c>
      <c r="D105" s="13" t="s">
        <v>343</v>
      </c>
      <c r="E105" s="11" t="s">
        <v>344</v>
      </c>
      <c r="F105" s="11" t="s">
        <v>345</v>
      </c>
      <c r="G105" s="11" t="s">
        <v>346</v>
      </c>
      <c r="H105" s="27" t="n">
        <v>39934</v>
      </c>
      <c r="I105" s="27" t="n">
        <v>41730</v>
      </c>
      <c r="J105" s="11"/>
      <c r="K105" s="11" t="s">
        <v>347</v>
      </c>
      <c r="L105" s="34" t="s">
        <v>348</v>
      </c>
      <c r="M105" s="11"/>
      <c r="N105" s="29" t="s">
        <v>349</v>
      </c>
      <c r="O105" s="11" t="s">
        <v>292</v>
      </c>
    </row>
    <row r="106" s="16" customFormat="true" ht="15" hidden="true" customHeight="false" outlineLevel="0" collapsed="false">
      <c r="A106" s="11"/>
      <c r="B106" s="12"/>
      <c r="C106" s="11"/>
      <c r="D106" s="13"/>
      <c r="E106" s="11"/>
      <c r="F106" s="11"/>
      <c r="G106" s="11"/>
      <c r="H106" s="27"/>
      <c r="I106" s="27"/>
      <c r="J106" s="11"/>
      <c r="K106" s="11"/>
      <c r="L106" s="34" t="s">
        <v>350</v>
      </c>
      <c r="M106" s="11"/>
      <c r="N106" s="29"/>
      <c r="O106" s="11"/>
    </row>
    <row r="107" s="16" customFormat="true" ht="22.5" hidden="true" customHeight="false" outlineLevel="0" collapsed="false">
      <c r="A107" s="11"/>
      <c r="B107" s="12"/>
      <c r="C107" s="11"/>
      <c r="D107" s="13"/>
      <c r="E107" s="11"/>
      <c r="F107" s="11"/>
      <c r="G107" s="11"/>
      <c r="H107" s="27"/>
      <c r="I107" s="27"/>
      <c r="J107" s="11"/>
      <c r="K107" s="11"/>
      <c r="L107" s="34" t="s">
        <v>351</v>
      </c>
      <c r="M107" s="11"/>
      <c r="N107" s="29"/>
      <c r="O107" s="11"/>
    </row>
    <row r="108" s="16" customFormat="true" ht="15" hidden="true" customHeight="false" outlineLevel="0" collapsed="false">
      <c r="A108" s="11"/>
      <c r="B108" s="12"/>
      <c r="C108" s="11"/>
      <c r="D108" s="13"/>
      <c r="E108" s="11"/>
      <c r="F108" s="11"/>
      <c r="G108" s="11"/>
      <c r="H108" s="27"/>
      <c r="I108" s="27"/>
      <c r="J108" s="11"/>
      <c r="K108" s="11"/>
      <c r="L108" s="34" t="s">
        <v>352</v>
      </c>
      <c r="M108" s="11"/>
      <c r="N108" s="29"/>
      <c r="O108" s="11"/>
    </row>
    <row r="109" s="16" customFormat="true" ht="22.5" hidden="true" customHeight="false" outlineLevel="0" collapsed="false">
      <c r="A109" s="11"/>
      <c r="B109" s="12"/>
      <c r="C109" s="11"/>
      <c r="D109" s="13"/>
      <c r="E109" s="11"/>
      <c r="F109" s="11"/>
      <c r="G109" s="11"/>
      <c r="H109" s="27"/>
      <c r="I109" s="27"/>
      <c r="J109" s="11"/>
      <c r="K109" s="11"/>
      <c r="L109" s="34" t="s">
        <v>353</v>
      </c>
      <c r="M109" s="11"/>
      <c r="N109" s="29"/>
      <c r="O109" s="11"/>
    </row>
    <row r="110" s="16" customFormat="true" ht="15" hidden="true" customHeight="false" outlineLevel="0" collapsed="false">
      <c r="A110" s="11"/>
      <c r="B110" s="12"/>
      <c r="C110" s="11"/>
      <c r="D110" s="13"/>
      <c r="E110" s="11"/>
      <c r="F110" s="11"/>
      <c r="G110" s="11"/>
      <c r="H110" s="27"/>
      <c r="I110" s="27"/>
      <c r="J110" s="11"/>
      <c r="K110" s="11"/>
      <c r="L110" s="34" t="s">
        <v>354</v>
      </c>
      <c r="M110" s="11"/>
      <c r="N110" s="29"/>
      <c r="O110" s="11"/>
    </row>
    <row r="111" s="16" customFormat="true" ht="15" hidden="true" customHeight="false" outlineLevel="0" collapsed="false">
      <c r="A111" s="11"/>
      <c r="B111" s="12"/>
      <c r="C111" s="11"/>
      <c r="D111" s="13"/>
      <c r="E111" s="11"/>
      <c r="F111" s="11"/>
      <c r="G111" s="11"/>
      <c r="H111" s="27"/>
      <c r="I111" s="27"/>
      <c r="J111" s="11"/>
      <c r="K111" s="11"/>
      <c r="L111" s="34" t="s">
        <v>355</v>
      </c>
      <c r="M111" s="11"/>
      <c r="N111" s="29"/>
      <c r="O111" s="11"/>
    </row>
    <row r="112" s="16" customFormat="true" ht="15" hidden="true" customHeight="false" outlineLevel="0" collapsed="false">
      <c r="A112" s="11"/>
      <c r="B112" s="12"/>
      <c r="C112" s="11"/>
      <c r="D112" s="13"/>
      <c r="E112" s="11"/>
      <c r="F112" s="11"/>
      <c r="G112" s="11"/>
      <c r="H112" s="27"/>
      <c r="I112" s="27"/>
      <c r="J112" s="11"/>
      <c r="K112" s="11"/>
      <c r="L112" s="34" t="s">
        <v>356</v>
      </c>
      <c r="M112" s="11"/>
      <c r="N112" s="29"/>
      <c r="O112" s="11"/>
    </row>
    <row r="113" s="16" customFormat="true" ht="15" hidden="true" customHeight="false" outlineLevel="0" collapsed="false">
      <c r="A113" s="11"/>
      <c r="B113" s="12"/>
      <c r="C113" s="11"/>
      <c r="D113" s="13"/>
      <c r="E113" s="11"/>
      <c r="F113" s="11"/>
      <c r="G113" s="11"/>
      <c r="H113" s="27"/>
      <c r="I113" s="27"/>
      <c r="J113" s="11"/>
      <c r="K113" s="11"/>
      <c r="L113" s="34" t="s">
        <v>357</v>
      </c>
      <c r="M113" s="11"/>
      <c r="N113" s="29"/>
      <c r="O113" s="11"/>
    </row>
    <row r="114" s="16" customFormat="true" ht="22.5" hidden="true" customHeight="false" outlineLevel="0" collapsed="false">
      <c r="A114" s="11"/>
      <c r="B114" s="12"/>
      <c r="C114" s="11"/>
      <c r="D114" s="13"/>
      <c r="E114" s="11"/>
      <c r="F114" s="11"/>
      <c r="G114" s="11"/>
      <c r="H114" s="27"/>
      <c r="I114" s="27"/>
      <c r="J114" s="11"/>
      <c r="K114" s="11"/>
      <c r="L114" s="34" t="s">
        <v>358</v>
      </c>
      <c r="M114" s="11"/>
      <c r="N114" s="29"/>
      <c r="O114" s="11"/>
    </row>
    <row r="115" s="16" customFormat="true" ht="15" hidden="true" customHeight="false" outlineLevel="0" collapsed="false">
      <c r="A115" s="11"/>
      <c r="B115" s="12"/>
      <c r="C115" s="11"/>
      <c r="D115" s="13"/>
      <c r="E115" s="11"/>
      <c r="F115" s="11"/>
      <c r="G115" s="11"/>
      <c r="H115" s="27"/>
      <c r="I115" s="27"/>
      <c r="J115" s="11"/>
      <c r="K115" s="11"/>
      <c r="L115" s="34" t="s">
        <v>359</v>
      </c>
      <c r="M115" s="11"/>
      <c r="N115" s="29"/>
      <c r="O115" s="11"/>
    </row>
    <row r="116" s="16" customFormat="true" ht="15" hidden="true" customHeight="false" outlineLevel="0" collapsed="false">
      <c r="A116" s="11"/>
      <c r="B116" s="12"/>
      <c r="C116" s="11"/>
      <c r="D116" s="13"/>
      <c r="E116" s="11"/>
      <c r="F116" s="11"/>
      <c r="G116" s="11"/>
      <c r="H116" s="27"/>
      <c r="I116" s="27"/>
      <c r="J116" s="11"/>
      <c r="K116" s="11"/>
      <c r="L116" s="34" t="s">
        <v>360</v>
      </c>
      <c r="M116" s="11"/>
      <c r="N116" s="29"/>
      <c r="O116" s="11"/>
    </row>
    <row r="117" s="16" customFormat="true" ht="22.5" hidden="true" customHeight="false" outlineLevel="0" collapsed="false">
      <c r="A117" s="11"/>
      <c r="B117" s="12"/>
      <c r="C117" s="11"/>
      <c r="D117" s="13"/>
      <c r="E117" s="11"/>
      <c r="F117" s="11"/>
      <c r="G117" s="11"/>
      <c r="H117" s="27"/>
      <c r="I117" s="27"/>
      <c r="J117" s="11"/>
      <c r="K117" s="11"/>
      <c r="L117" s="34" t="s">
        <v>361</v>
      </c>
      <c r="M117" s="11"/>
      <c r="N117" s="29"/>
      <c r="O117" s="11"/>
    </row>
    <row r="118" s="16" customFormat="true" ht="22.5" hidden="true" customHeight="false" outlineLevel="0" collapsed="false">
      <c r="A118" s="11"/>
      <c r="B118" s="12"/>
      <c r="C118" s="11"/>
      <c r="D118" s="13"/>
      <c r="E118" s="11"/>
      <c r="F118" s="11"/>
      <c r="G118" s="11"/>
      <c r="H118" s="27"/>
      <c r="I118" s="27"/>
      <c r="J118" s="11"/>
      <c r="K118" s="11"/>
      <c r="L118" s="34" t="s">
        <v>362</v>
      </c>
      <c r="M118" s="11"/>
      <c r="N118" s="29"/>
      <c r="O118" s="11"/>
    </row>
    <row r="119" s="16" customFormat="true" ht="15" hidden="true" customHeight="false" outlineLevel="0" collapsed="false">
      <c r="A119" s="11"/>
      <c r="B119" s="12"/>
      <c r="C119" s="11"/>
      <c r="D119" s="13"/>
      <c r="E119" s="11"/>
      <c r="F119" s="11"/>
      <c r="G119" s="11"/>
      <c r="H119" s="27"/>
      <c r="I119" s="27"/>
      <c r="J119" s="11"/>
      <c r="K119" s="11"/>
      <c r="L119" s="34" t="s">
        <v>363</v>
      </c>
      <c r="M119" s="11"/>
      <c r="N119" s="29"/>
      <c r="O119" s="11"/>
    </row>
    <row r="120" s="16" customFormat="true" ht="22.5" hidden="true" customHeight="false" outlineLevel="0" collapsed="false">
      <c r="A120" s="11"/>
      <c r="B120" s="12"/>
      <c r="C120" s="11"/>
      <c r="D120" s="13"/>
      <c r="E120" s="11"/>
      <c r="F120" s="11"/>
      <c r="G120" s="11"/>
      <c r="H120" s="27"/>
      <c r="I120" s="27"/>
      <c r="J120" s="11"/>
      <c r="K120" s="11"/>
      <c r="L120" s="34" t="s">
        <v>364</v>
      </c>
      <c r="M120" s="11"/>
      <c r="N120" s="29"/>
      <c r="O120" s="11"/>
    </row>
    <row r="121" s="16" customFormat="true" ht="15" hidden="true" customHeight="false" outlineLevel="0" collapsed="false">
      <c r="A121" s="11"/>
      <c r="B121" s="12"/>
      <c r="C121" s="11"/>
      <c r="D121" s="13"/>
      <c r="E121" s="11"/>
      <c r="F121" s="11"/>
      <c r="G121" s="11"/>
      <c r="H121" s="27"/>
      <c r="I121" s="27"/>
      <c r="J121" s="11"/>
      <c r="K121" s="11"/>
      <c r="L121" s="34" t="s">
        <v>365</v>
      </c>
      <c r="M121" s="11"/>
      <c r="N121" s="29"/>
      <c r="O121" s="11"/>
    </row>
    <row r="122" s="16" customFormat="true" ht="63.75" hidden="true" customHeight="true" outlineLevel="0" collapsed="false">
      <c r="A122" s="11"/>
      <c r="B122" s="12"/>
      <c r="C122" s="11" t="s">
        <v>366</v>
      </c>
      <c r="D122" s="13" t="s">
        <v>367</v>
      </c>
      <c r="E122" s="11" t="s">
        <v>368</v>
      </c>
      <c r="F122" s="11" t="s">
        <v>369</v>
      </c>
      <c r="G122" s="11" t="s">
        <v>370</v>
      </c>
      <c r="H122" s="27" t="n">
        <v>39873</v>
      </c>
      <c r="I122" s="27" t="n">
        <v>40940</v>
      </c>
      <c r="J122" s="11"/>
      <c r="K122" s="11" t="s">
        <v>371</v>
      </c>
      <c r="L122" s="34" t="s">
        <v>372</v>
      </c>
      <c r="M122" s="26" t="s">
        <v>373</v>
      </c>
      <c r="N122" s="35" t="s">
        <v>374</v>
      </c>
      <c r="O122" s="26" t="s">
        <v>292</v>
      </c>
    </row>
    <row r="123" s="16" customFormat="true" ht="33" hidden="true" customHeight="true" outlineLevel="0" collapsed="false">
      <c r="A123" s="11"/>
      <c r="B123" s="12"/>
      <c r="C123" s="11"/>
      <c r="D123" s="13"/>
      <c r="E123" s="11"/>
      <c r="F123" s="11"/>
      <c r="G123" s="11"/>
      <c r="H123" s="27"/>
      <c r="I123" s="27"/>
      <c r="J123" s="11"/>
      <c r="K123" s="11"/>
      <c r="L123" s="34" t="s">
        <v>375</v>
      </c>
      <c r="M123" s="26"/>
      <c r="N123" s="35"/>
      <c r="O123" s="26"/>
    </row>
    <row r="124" s="16" customFormat="true" ht="27" hidden="true" customHeight="true" outlineLevel="0" collapsed="false">
      <c r="A124" s="11"/>
      <c r="B124" s="12"/>
      <c r="C124" s="11"/>
      <c r="D124" s="13"/>
      <c r="E124" s="11"/>
      <c r="F124" s="11"/>
      <c r="G124" s="11"/>
      <c r="H124" s="27"/>
      <c r="I124" s="27"/>
      <c r="J124" s="11"/>
      <c r="K124" s="11"/>
      <c r="L124" s="34" t="s">
        <v>376</v>
      </c>
      <c r="M124" s="26"/>
      <c r="N124" s="35"/>
      <c r="O124" s="26"/>
    </row>
    <row r="125" s="16" customFormat="true" ht="40.5" hidden="true" customHeight="true" outlineLevel="0" collapsed="false">
      <c r="A125" s="11"/>
      <c r="B125" s="12"/>
      <c r="C125" s="11"/>
      <c r="D125" s="13"/>
      <c r="E125" s="11"/>
      <c r="F125" s="11"/>
      <c r="G125" s="11"/>
      <c r="H125" s="27"/>
      <c r="I125" s="27"/>
      <c r="J125" s="11"/>
      <c r="K125" s="11"/>
      <c r="L125" s="34" t="s">
        <v>377</v>
      </c>
      <c r="M125" s="26"/>
      <c r="N125" s="35"/>
      <c r="O125" s="26"/>
    </row>
    <row r="126" s="16" customFormat="true" ht="32.25" hidden="true" customHeight="true" outlineLevel="0" collapsed="false">
      <c r="A126" s="11"/>
      <c r="B126" s="12"/>
      <c r="C126" s="11"/>
      <c r="D126" s="13"/>
      <c r="E126" s="11"/>
      <c r="F126" s="11"/>
      <c r="G126" s="11"/>
      <c r="H126" s="27"/>
      <c r="I126" s="27"/>
      <c r="J126" s="11"/>
      <c r="K126" s="11"/>
      <c r="L126" s="34" t="s">
        <v>378</v>
      </c>
      <c r="M126" s="26"/>
      <c r="N126" s="35"/>
      <c r="O126" s="26"/>
    </row>
    <row r="127" s="16" customFormat="true" ht="22.5" hidden="true" customHeight="false" outlineLevel="0" collapsed="false">
      <c r="A127" s="11"/>
      <c r="B127" s="12"/>
      <c r="C127" s="11"/>
      <c r="D127" s="13"/>
      <c r="E127" s="11"/>
      <c r="F127" s="11"/>
      <c r="G127" s="11"/>
      <c r="H127" s="27"/>
      <c r="I127" s="27"/>
      <c r="J127" s="11"/>
      <c r="K127" s="11"/>
      <c r="L127" s="34" t="s">
        <v>379</v>
      </c>
      <c r="M127" s="26"/>
      <c r="N127" s="35"/>
      <c r="O127" s="26"/>
    </row>
    <row r="128" s="16" customFormat="true" ht="27.75" hidden="true" customHeight="true" outlineLevel="0" collapsed="false">
      <c r="A128" s="11"/>
      <c r="B128" s="12"/>
      <c r="C128" s="11"/>
      <c r="D128" s="13"/>
      <c r="E128" s="11"/>
      <c r="F128" s="11"/>
      <c r="G128" s="11"/>
      <c r="H128" s="27"/>
      <c r="I128" s="27"/>
      <c r="J128" s="11"/>
      <c r="K128" s="11"/>
      <c r="L128" s="34" t="s">
        <v>380</v>
      </c>
      <c r="M128" s="26"/>
      <c r="N128" s="35"/>
      <c r="O128" s="26"/>
    </row>
    <row r="129" s="16" customFormat="true" ht="26.25" hidden="true" customHeight="true" outlineLevel="0" collapsed="false">
      <c r="A129" s="11"/>
      <c r="B129" s="12"/>
      <c r="C129" s="11"/>
      <c r="D129" s="13"/>
      <c r="E129" s="11"/>
      <c r="F129" s="11"/>
      <c r="G129" s="11"/>
      <c r="H129" s="27"/>
      <c r="I129" s="27"/>
      <c r="J129" s="11"/>
      <c r="K129" s="11"/>
      <c r="L129" s="34" t="s">
        <v>381</v>
      </c>
      <c r="M129" s="26"/>
      <c r="N129" s="35"/>
      <c r="O129" s="26"/>
    </row>
    <row r="130" s="16" customFormat="true" ht="24.75" hidden="true" customHeight="true" outlineLevel="0" collapsed="false">
      <c r="A130" s="11"/>
      <c r="B130" s="12"/>
      <c r="C130" s="11"/>
      <c r="D130" s="13"/>
      <c r="E130" s="11"/>
      <c r="F130" s="11"/>
      <c r="G130" s="11"/>
      <c r="H130" s="27"/>
      <c r="I130" s="27"/>
      <c r="J130" s="11"/>
      <c r="K130" s="11"/>
      <c r="L130" s="34" t="s">
        <v>382</v>
      </c>
      <c r="M130" s="26"/>
      <c r="N130" s="35"/>
      <c r="O130" s="26"/>
    </row>
    <row r="131" s="16" customFormat="true" ht="30" hidden="true" customHeight="true" outlineLevel="0" collapsed="false">
      <c r="A131" s="11"/>
      <c r="B131" s="12"/>
      <c r="C131" s="11"/>
      <c r="D131" s="13"/>
      <c r="E131" s="11"/>
      <c r="F131" s="11"/>
      <c r="G131" s="11"/>
      <c r="H131" s="27"/>
      <c r="I131" s="27"/>
      <c r="J131" s="11"/>
      <c r="K131" s="11"/>
      <c r="L131" s="34" t="s">
        <v>383</v>
      </c>
      <c r="M131" s="26"/>
      <c r="N131" s="35"/>
      <c r="O131" s="26"/>
    </row>
    <row r="132" s="16" customFormat="true" ht="15" hidden="true" customHeight="false" outlineLevel="0" collapsed="false">
      <c r="A132" s="11"/>
      <c r="B132" s="12"/>
      <c r="C132" s="11"/>
      <c r="D132" s="13"/>
      <c r="E132" s="11"/>
      <c r="F132" s="11"/>
      <c r="G132" s="11"/>
      <c r="H132" s="27"/>
      <c r="I132" s="27"/>
      <c r="J132" s="11"/>
      <c r="K132" s="11"/>
      <c r="L132" s="34" t="s">
        <v>384</v>
      </c>
      <c r="M132" s="26"/>
      <c r="N132" s="35"/>
      <c r="O132" s="26"/>
    </row>
    <row r="133" s="16" customFormat="true" ht="30" hidden="true" customHeight="true" outlineLevel="0" collapsed="false">
      <c r="A133" s="11"/>
      <c r="B133" s="12"/>
      <c r="C133" s="11"/>
      <c r="D133" s="13"/>
      <c r="E133" s="11"/>
      <c r="F133" s="11"/>
      <c r="G133" s="11"/>
      <c r="H133" s="27"/>
      <c r="I133" s="27"/>
      <c r="J133" s="11"/>
      <c r="K133" s="11"/>
      <c r="L133" s="34" t="s">
        <v>385</v>
      </c>
      <c r="M133" s="26"/>
      <c r="N133" s="35"/>
      <c r="O133" s="26"/>
    </row>
    <row r="134" s="16" customFormat="true" ht="38.25" hidden="true" customHeight="true" outlineLevel="0" collapsed="false">
      <c r="A134" s="11"/>
      <c r="B134" s="12"/>
      <c r="C134" s="11"/>
      <c r="D134" s="13"/>
      <c r="E134" s="11"/>
      <c r="F134" s="11"/>
      <c r="G134" s="11"/>
      <c r="H134" s="27"/>
      <c r="I134" s="27"/>
      <c r="J134" s="11"/>
      <c r="K134" s="11"/>
      <c r="L134" s="34" t="s">
        <v>386</v>
      </c>
      <c r="M134" s="26"/>
      <c r="N134" s="35"/>
      <c r="O134" s="26"/>
    </row>
    <row r="135" customFormat="false" ht="15" hidden="false" customHeight="false" outlineLevel="0" collapsed="false">
      <c r="L135" s="36"/>
    </row>
    <row r="136" customFormat="false" ht="15" hidden="false" customHeight="false" outlineLevel="0" collapsed="false">
      <c r="L136" s="36"/>
    </row>
    <row r="138" customFormat="false" ht="15" hidden="false" customHeight="false" outlineLevel="0" collapsed="false">
      <c r="L138" s="36"/>
    </row>
  </sheetData>
  <mergeCells count="85">
    <mergeCell ref="B5:B18"/>
    <mergeCell ref="B19:B25"/>
    <mergeCell ref="B26:B31"/>
    <mergeCell ref="B32:B33"/>
    <mergeCell ref="B34:B42"/>
    <mergeCell ref="A43:A66"/>
    <mergeCell ref="B43:B134"/>
    <mergeCell ref="C43:C66"/>
    <mergeCell ref="D43:D66"/>
    <mergeCell ref="E43:E66"/>
    <mergeCell ref="F43:F66"/>
    <mergeCell ref="G43:G66"/>
    <mergeCell ref="H43:H66"/>
    <mergeCell ref="I43:I66"/>
    <mergeCell ref="J43:J66"/>
    <mergeCell ref="K43:K66"/>
    <mergeCell ref="M43:M66"/>
    <mergeCell ref="N43:N66"/>
    <mergeCell ref="O43:O66"/>
    <mergeCell ref="A67:A81"/>
    <mergeCell ref="C67:C81"/>
    <mergeCell ref="D67:D81"/>
    <mergeCell ref="E67:E81"/>
    <mergeCell ref="F67:F81"/>
    <mergeCell ref="G67:G81"/>
    <mergeCell ref="H67:H81"/>
    <mergeCell ref="I67:I81"/>
    <mergeCell ref="J67:J81"/>
    <mergeCell ref="K67:K81"/>
    <mergeCell ref="L67:L69"/>
    <mergeCell ref="M67:M81"/>
    <mergeCell ref="N67:N81"/>
    <mergeCell ref="O67:O81"/>
    <mergeCell ref="A82:A93"/>
    <mergeCell ref="C82:C93"/>
    <mergeCell ref="D82:D93"/>
    <mergeCell ref="E82:E93"/>
    <mergeCell ref="F82:F93"/>
    <mergeCell ref="G82:G93"/>
    <mergeCell ref="H82:H93"/>
    <mergeCell ref="I82:I93"/>
    <mergeCell ref="J82:J93"/>
    <mergeCell ref="K82:K93"/>
    <mergeCell ref="M82:M93"/>
    <mergeCell ref="N82:N93"/>
    <mergeCell ref="O82:O93"/>
    <mergeCell ref="A94:A104"/>
    <mergeCell ref="C94:C104"/>
    <mergeCell ref="D94:D104"/>
    <mergeCell ref="E94:E104"/>
    <mergeCell ref="F94:F104"/>
    <mergeCell ref="G94:G104"/>
    <mergeCell ref="H94:H104"/>
    <mergeCell ref="I94:I104"/>
    <mergeCell ref="J94:J104"/>
    <mergeCell ref="K94:K104"/>
    <mergeCell ref="M94:M104"/>
    <mergeCell ref="N94:N104"/>
    <mergeCell ref="O94:O104"/>
    <mergeCell ref="A105:A121"/>
    <mergeCell ref="C105:C121"/>
    <mergeCell ref="D105:D121"/>
    <mergeCell ref="E105:E121"/>
    <mergeCell ref="F105:F121"/>
    <mergeCell ref="G105:G121"/>
    <mergeCell ref="H105:H121"/>
    <mergeCell ref="I105:I121"/>
    <mergeCell ref="J105:J121"/>
    <mergeCell ref="K105:K121"/>
    <mergeCell ref="M105:M121"/>
    <mergeCell ref="N105:N121"/>
    <mergeCell ref="O105:O121"/>
    <mergeCell ref="A122:A134"/>
    <mergeCell ref="C122:C134"/>
    <mergeCell ref="D122:D134"/>
    <mergeCell ref="E122:E134"/>
    <mergeCell ref="F122:F134"/>
    <mergeCell ref="G122:G134"/>
    <mergeCell ref="H122:H134"/>
    <mergeCell ref="I122:I134"/>
    <mergeCell ref="J122:J134"/>
    <mergeCell ref="K122:K134"/>
    <mergeCell ref="M122:M134"/>
    <mergeCell ref="N122:N134"/>
    <mergeCell ref="O122:O134"/>
  </mergeCells>
  <hyperlinks>
    <hyperlink ref="N43" r:id="rId1" display="www.danube-floodrisk.eu"/>
    <hyperlink ref="N67" r:id="rId2" display="www.wandaproject.eu"/>
    <hyperlink ref="N82" r:id="rId3" display="www.monitor2.or"/>
    <hyperlink ref="N105" r:id="rId4" display="www.ccwaters.eu"/>
    <hyperlink ref="N122" r:id="rId5" display="www.ecoport8.e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18.28"/>
    <col collapsed="false" customWidth="true" hidden="false" outlineLevel="0" max="3" min="3" style="0" width="26.99"/>
    <col collapsed="false" customWidth="true" hidden="false" outlineLevel="0" max="4" min="4" style="0" width="37.28"/>
    <col collapsed="false" customWidth="true" hidden="false" outlineLevel="0" max="5" min="5" style="0" width="34.85"/>
    <col collapsed="false" customWidth="true" hidden="false" outlineLevel="0" max="6" min="6" style="0" width="37.99"/>
    <col collapsed="false" customWidth="true" hidden="false" outlineLevel="0" max="7" min="7" style="0" width="42.99"/>
    <col collapsed="false" customWidth="true" hidden="false" outlineLevel="0" max="8" min="8" style="0" width="22.28"/>
  </cols>
  <sheetData>
    <row r="1" customFormat="false" ht="45" hidden="false" customHeight="true" outlineLevel="0" collapsed="false">
      <c r="E1" s="4" t="s">
        <v>3</v>
      </c>
    </row>
    <row r="2" customFormat="false" ht="15" hidden="false" customHeight="true" outlineLevel="0" collapsed="false">
      <c r="D2" s="5"/>
      <c r="E2" s="37" t="s">
        <v>387</v>
      </c>
      <c r="F2" s="37"/>
      <c r="G2" s="5"/>
      <c r="H2" s="5"/>
    </row>
    <row r="3" customFormat="false" ht="30.75" hidden="false" customHeight="true" outlineLevel="0" collapsed="false">
      <c r="D3" s="5"/>
      <c r="E3" s="37"/>
      <c r="F3" s="37"/>
      <c r="G3" s="5"/>
      <c r="H3" s="5"/>
    </row>
    <row r="4" s="10" customFormat="true" ht="62.25" hidden="false" customHeight="true" outlineLevel="0" collapsed="false">
      <c r="A4" s="38" t="s">
        <v>5</v>
      </c>
      <c r="B4" s="38" t="s">
        <v>388</v>
      </c>
      <c r="C4" s="38" t="s">
        <v>389</v>
      </c>
      <c r="D4" s="38" t="s">
        <v>390</v>
      </c>
      <c r="E4" s="38" t="s">
        <v>391</v>
      </c>
      <c r="F4" s="38" t="s">
        <v>392</v>
      </c>
      <c r="G4" s="38" t="s">
        <v>393</v>
      </c>
      <c r="H4" s="39" t="s">
        <v>394</v>
      </c>
    </row>
    <row r="5" s="16" customFormat="true" ht="30" hidden="false" customHeight="false" outlineLevel="0" collapsed="false">
      <c r="A5" s="40" t="n">
        <v>5</v>
      </c>
      <c r="B5" s="40" t="s">
        <v>395</v>
      </c>
      <c r="C5" s="40" t="s">
        <v>396</v>
      </c>
      <c r="D5" s="41" t="s">
        <v>397</v>
      </c>
      <c r="E5" s="40" t="s">
        <v>398</v>
      </c>
      <c r="F5" s="40" t="s">
        <v>399</v>
      </c>
      <c r="G5" s="40" t="s">
        <v>400</v>
      </c>
      <c r="H5" s="40"/>
    </row>
    <row r="6" s="16" customFormat="true" ht="135" hidden="false" customHeight="false" outlineLevel="0" collapsed="false">
      <c r="A6" s="40"/>
      <c r="B6" s="40" t="s">
        <v>401</v>
      </c>
      <c r="C6" s="40" t="s">
        <v>396</v>
      </c>
      <c r="D6" s="41" t="s">
        <v>402</v>
      </c>
      <c r="E6" s="40" t="s">
        <v>403</v>
      </c>
      <c r="F6" s="40" t="s">
        <v>404</v>
      </c>
      <c r="G6" s="40" t="s">
        <v>405</v>
      </c>
      <c r="H6" s="40" t="s">
        <v>406</v>
      </c>
    </row>
    <row r="9" customFormat="false" ht="15" hidden="false" customHeight="false" outlineLevel="0" collapsed="false">
      <c r="B9" s="0" t="s">
        <v>407</v>
      </c>
    </row>
    <row r="11" customFormat="false" ht="15.75" hidden="false" customHeight="false" outlineLevel="0" collapsed="false">
      <c r="B11" s="42" t="s">
        <v>408</v>
      </c>
    </row>
  </sheetData>
  <mergeCells count="1">
    <mergeCell ref="E2: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09:16:00Z</dcterms:created>
  <dc:creator>User</dc:creator>
  <dc:description/>
  <dc:language>en-US</dc:language>
  <cp:lastModifiedBy>User</cp:lastModifiedBy>
  <cp:lastPrinted>2011-06-21T10:58:16Z</cp:lastPrinted>
  <dcterms:modified xsi:type="dcterms:W3CDTF">2011-11-16T12:48:30Z</dcterms:modified>
  <cp:revision>0</cp:revision>
  <dc:subject/>
  <dc:title/>
</cp:coreProperties>
</file>